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3"/>
  </bookViews>
  <sheets>
    <sheet name="TU pushpull" sheetId="1" state="visible" r:id="rId2"/>
    <sheet name="TU SE" sheetId="2" state="visible" r:id="rId3"/>
    <sheet name="TA" sheetId="3" state="visible" r:id="rId4"/>
    <sheet name="Rocchetti e sezioni" sheetId="4" state="visible" r:id="rId5"/>
    <sheet name="Fili" sheetId="5" state="visible" r:id="rId6"/>
    <sheet name="Lamierini UNE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sz val="11"/>
            <rFont val="GentiumAlt"/>
            <family val="0"/>
          </rPr>
          <t xml:space="preserve">Scegli un filo per il primario. Le spire per strato vengono calcolate più sotto, nel riquadro della se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27</xdr:row>
                <xdr:rowOff>9</xdr:rowOff>
              </xdr:from>
              <xdr:to>
                <xdr:col>2</xdr:col>
                <xdr:colOff>1</xdr:colOff>
                <xdr:row>34</xdr:row>
                <xdr:rowOff>6</xdr:rowOff>
              </xdr:to>
            </anchor>
          </commentPr>
        </mc:Choice>
        <mc:Fallback/>
      </mc:AlternateContent>
    </comment>
    <comment ref="A34" authorId="0">
      <text>
        <r>
          <rPr>
            <sz val="11"/>
            <rFont val="GentiumAlt"/>
            <family val="0"/>
          </rPr>
          <t xml:space="preserve">Scrivi “1” se a filo singolo, oppure il numero di fili se multifil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29</xdr:row>
                <xdr:rowOff>11</xdr:rowOff>
              </xdr:from>
              <xdr:to>
                <xdr:col>3</xdr:col>
                <xdr:colOff>15</xdr:colOff>
                <xdr:row>3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sz val="11"/>
            <rFont val="GentiumAlt"/>
            <family val="0"/>
          </rPr>
          <t xml:space="preserve">Le sezioni si considerano tutte in parallelo ai fini del computo della resistenza in CC e quindi delle perdite.  Volendo usare altre configurazioni, in un paio di celle libere potete impostare il calcolo in maniera diver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21</xdr:row>
                <xdr:rowOff>32</xdr:rowOff>
              </xdr:from>
              <xdr:to>
                <xdr:col>4</xdr:col>
                <xdr:colOff>43</xdr:colOff>
                <xdr:row>26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sz val="11"/>
            <rFont val="GentiumAlt"/>
            <family val="0"/>
          </rPr>
          <t xml:space="preserve">Viene un valore indicativo e MOLTO abbondante, perché non tiene conto dell'ingombro degli isolamenti. Bisogna provare nel prospetto delle sezioni, e controllare l'ingombro effet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5</xdr:row>
                <xdr:rowOff>40</xdr:rowOff>
              </xdr:from>
              <xdr:to>
                <xdr:col>4</xdr:col>
                <xdr:colOff>35</xdr:colOff>
                <xdr:row>29</xdr:row>
                <xdr:rowOff>22</xdr:rowOff>
              </xdr:to>
            </anchor>
          </commentPr>
        </mc:Choice>
        <mc:Fallback/>
      </mc:AlternateContent>
    </comment>
    <comment ref="D27" authorId="0">
      <text>
        <r>
          <rPr>
            <sz val="11"/>
            <rFont val="GentiumAlt"/>
            <family val="0"/>
          </rPr>
          <t xml:space="preserve">Scrivi “2” per rocchetto con flangia centrale, “1” per rocchetto a cava sing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1</xdr:rowOff>
              </xdr:from>
              <xdr:to>
                <xdr:col>5</xdr:col>
                <xdr:colOff>79</xdr:colOff>
                <xdr:row>2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1"/>
            <rFont val="GentiumAlt"/>
            <family val="0"/>
          </rPr>
          <t xml:space="preserve">Scrivi qua sotto una prima approssimazione della potenza complessiva che il TA dovrà gestire, per un primo calcolo della sezione primaria e del peso del nucle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0</xdr:rowOff>
              </xdr:from>
              <xdr:to>
                <xdr:col>2</xdr:col>
                <xdr:colOff>50</xdr:colOff>
                <xdr:row>5</xdr:row>
                <xdr:rowOff>6</xdr:rowOff>
              </xdr:to>
            </anchor>
          </commentPr>
        </mc:Choice>
        <mc:Fallback/>
      </mc:AlternateContent>
    </comment>
    <comment ref="A14" authorId="0">
      <text>
        <r>
          <rPr>
            <sz val="11"/>
            <rFont val="GentiumAlt"/>
            <family val="0"/>
          </rPr>
          <t xml:space="preserve">Ora scegli un filo di misura adatta. Copia e incolla nella riga qui a destra dalla tabella “Fili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7</xdr:rowOff>
              </xdr:from>
              <xdr:to>
                <xdr:col>2</xdr:col>
                <xdr:colOff>-13</xdr:colOff>
                <xdr:row>8</xdr:row>
                <xdr:rowOff>27</xdr:rowOff>
              </xdr:to>
            </anchor>
          </commentPr>
        </mc:Choice>
        <mc:Fallback/>
      </mc:AlternateContent>
    </comment>
    <comment ref="A15" authorId="0">
      <text>
        <r>
          <rPr>
            <sz val="11"/>
            <rFont val="GentiumAlt"/>
            <family val="0"/>
          </rPr>
          <t xml:space="preserve">Se l'avvolgimento è bifilare scrivi qua sotto “2”, se a filo singolo “1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1</xdr:row>
                <xdr:rowOff>3</xdr:rowOff>
              </xdr:from>
              <xdr:to>
                <xdr:col>2</xdr:col>
                <xdr:colOff>-14</xdr:colOff>
                <xdr:row>14</xdr:row>
                <xdr:rowOff>36</xdr:rowOff>
              </xdr:to>
            </anchor>
          </commentPr>
        </mc:Choice>
        <mc:Fallback/>
      </mc:AlternateContent>
    </comment>
    <comment ref="A30" authorId="0">
      <text>
        <r>
          <rPr>
            <sz val="11"/>
            <rFont val="GentiumAlt"/>
            <family val="0"/>
          </rPr>
          <t xml:space="preserve">Ora scegli un filo di misura adatta. Copia e incolla nella riga qui a destra dalla tabella “Fili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21</xdr:row>
                <xdr:rowOff>37</xdr:rowOff>
              </xdr:from>
              <xdr:to>
                <xdr:col>2</xdr:col>
                <xdr:colOff>34</xdr:colOff>
                <xdr:row>25</xdr:row>
                <xdr:rowOff>20</xdr:rowOff>
              </xdr:to>
            </anchor>
          </commentPr>
        </mc:Choice>
        <mc:Fallback/>
      </mc:AlternateContent>
    </comment>
    <comment ref="A31" authorId="0">
      <text>
        <r>
          <rPr>
            <sz val="11"/>
            <rFont val="GentiumAlt"/>
            <family val="0"/>
          </rPr>
          <t xml:space="preserve">Se l'avvolgimento è bifilare scrivi qua sotto “2”, se a filo singolo “1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22</xdr:row>
                <xdr:rowOff>15</xdr:rowOff>
              </xdr:from>
              <xdr:to>
                <xdr:col>2</xdr:col>
                <xdr:colOff>-6</xdr:colOff>
                <xdr:row>28</xdr:row>
                <xdr:rowOff>5</xdr:rowOff>
              </xdr:to>
            </anchor>
          </commentPr>
        </mc:Choice>
        <mc:Fallback/>
      </mc:AlternateContent>
    </comment>
    <comment ref="A41" authorId="0">
      <text>
        <r>
          <rPr>
            <sz val="11"/>
            <rFont val="GentiumAlt"/>
            <family val="0"/>
          </rPr>
          <t xml:space="preserve">Ora scegli un filo di misura adatta. Copia e incolla nella riga qui a destra dalla tabella “Fili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33</xdr:row>
                <xdr:rowOff>40</xdr:rowOff>
              </xdr:from>
              <xdr:to>
                <xdr:col>2</xdr:col>
                <xdr:colOff>-6</xdr:colOff>
                <xdr:row>36</xdr:row>
                <xdr:rowOff>29</xdr:rowOff>
              </xdr:to>
            </anchor>
          </commentPr>
        </mc:Choice>
        <mc:Fallback/>
      </mc:AlternateContent>
    </comment>
    <comment ref="A42" authorId="0">
      <text>
        <r>
          <rPr>
            <sz val="11"/>
            <rFont val="GentiumAlt"/>
            <family val="0"/>
          </rPr>
          <t xml:space="preserve">Se l'avvolgimento è bifilare scrivi qua sotto “2”, se a filo singolo “1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34</xdr:row>
                <xdr:rowOff>18</xdr:rowOff>
              </xdr:from>
              <xdr:to>
                <xdr:col>2</xdr:col>
                <xdr:colOff>-6</xdr:colOff>
                <xdr:row>39</xdr:row>
                <xdr:rowOff>27</xdr:rowOff>
              </xdr:to>
            </anchor>
          </commentPr>
        </mc:Choice>
        <mc:Fallback/>
      </mc:AlternateContent>
    </comment>
    <comment ref="A52" authorId="0">
      <text>
        <r>
          <rPr>
            <sz val="11"/>
            <rFont val="GentiumAlt"/>
            <family val="0"/>
          </rPr>
          <t xml:space="preserve">Ora scegli un filo di misura adatta. Copia e incolla nella riga qui a destra dalla tabella “Fili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5</xdr:row>
                <xdr:rowOff>0</xdr:rowOff>
              </xdr:from>
              <xdr:to>
                <xdr:col>2</xdr:col>
                <xdr:colOff>-6</xdr:colOff>
                <xdr:row>47</xdr:row>
                <xdr:rowOff>31</xdr:rowOff>
              </xdr:to>
            </anchor>
          </commentPr>
        </mc:Choice>
        <mc:Fallback/>
      </mc:AlternateContent>
    </comment>
    <comment ref="A53" authorId="0">
      <text>
        <r>
          <rPr>
            <sz val="11"/>
            <rFont val="GentiumAlt"/>
            <family val="0"/>
          </rPr>
          <t xml:space="preserve">Se l'avvolgimento è bifilare scrivi qua sotto “2”, se a filo singolo “1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6</xdr:row>
                <xdr:rowOff>1</xdr:rowOff>
              </xdr:from>
              <xdr:to>
                <xdr:col>2</xdr:col>
                <xdr:colOff>-6</xdr:colOff>
                <xdr:row>50</xdr:row>
                <xdr:rowOff>29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rFont val="GentiumAlt"/>
            <family val="0"/>
          </rPr>
          <t xml:space="preserve">In base al peso del nucleo calcolato sopra, scegline uno di misura adegu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</xdr:row>
                <xdr:rowOff>15</xdr:rowOff>
              </xdr:from>
              <xdr:to>
                <xdr:col>5</xdr:col>
                <xdr:colOff>0</xdr:colOff>
                <xdr:row>8</xdr:row>
                <xdr:rowOff>7</xdr:rowOff>
              </xdr:to>
            </anchor>
          </commentPr>
        </mc:Choice>
        <mc:Fallback/>
      </mc:AlternateContent>
    </comment>
    <comment ref="B34" authorId="0">
      <text>
        <r>
          <rPr>
            <sz val="11"/>
            <rFont val="GentiumAlt"/>
            <family val="0"/>
          </rPr>
          <t xml:space="preserve">Somma della resistenza dell'avvolgimento e di quella del primario ripor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27</xdr:row>
                <xdr:rowOff>7</xdr:rowOff>
              </xdr:from>
              <xdr:to>
                <xdr:col>3</xdr:col>
                <xdr:colOff>7</xdr:colOff>
                <xdr:row>30</xdr:row>
                <xdr:rowOff>39</xdr:rowOff>
              </xdr:to>
            </anchor>
          </commentPr>
        </mc:Choice>
        <mc:Fallback/>
      </mc:AlternateContent>
    </comment>
    <comment ref="B45" authorId="0">
      <text>
        <r>
          <rPr>
            <sz val="11"/>
            <rFont val="GentiumAlt"/>
            <family val="0"/>
          </rPr>
          <t xml:space="preserve">Somma della resistenza dell'avvolgimento e di quella del primario ripor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38</xdr:row>
                <xdr:rowOff>12</xdr:rowOff>
              </xdr:from>
              <xdr:to>
                <xdr:col>3</xdr:col>
                <xdr:colOff>7</xdr:colOff>
                <xdr:row>42</xdr:row>
                <xdr:rowOff>4</xdr:rowOff>
              </xdr:to>
            </anchor>
          </commentPr>
        </mc:Choice>
        <mc:Fallback/>
      </mc:AlternateContent>
    </comment>
    <comment ref="B56" authorId="0">
      <text>
        <r>
          <rPr>
            <sz val="11"/>
            <rFont val="GentiumAlt"/>
            <family val="0"/>
          </rPr>
          <t xml:space="preserve">Somma della resistenza dell'avvolgimento e di quella del primario ripor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48</xdr:row>
                <xdr:rowOff>16</xdr:rowOff>
              </xdr:from>
              <xdr:to>
                <xdr:col>3</xdr:col>
                <xdr:colOff>7</xdr:colOff>
                <xdr:row>52</xdr:row>
                <xdr:rowOff>30</xdr:rowOff>
              </xdr:to>
            </anchor>
          </commentPr>
        </mc:Choice>
        <mc:Fallback/>
      </mc:AlternateContent>
    </comment>
    <comment ref="D18" authorId="0">
      <text>
        <r>
          <rPr>
            <sz val="11"/>
            <rFont val="GentiumAlt"/>
            <family val="0"/>
          </rPr>
          <t xml:space="preserve">Una volta impostati tutti i secondari, qua sotto apparirà la potenza totale assorbita dal primario; potrà rendersi necessario aggiustare le spire, l'induzione e/o la misura del nucle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4</xdr:row>
                <xdr:rowOff>4</xdr:rowOff>
              </xdr:from>
              <xdr:to>
                <xdr:col>6</xdr:col>
                <xdr:colOff>3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sz val="11"/>
            <rFont val="GentiumAlt"/>
            <family val="0"/>
          </rPr>
          <t xml:space="preserve">Copia dalla casella “Diametro” che interessa, poi “Incolla Speciale” solo il numero nella casella “Diametro” I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0</xdr:row>
                <xdr:rowOff>0</xdr:rowOff>
              </xdr:from>
              <xdr:to>
                <xdr:col>12</xdr:col>
                <xdr:colOff>2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" uniqueCount="193">
  <si>
    <t xml:space="preserve">CALCOLO PRELIMINARE</t>
  </si>
  <si>
    <t xml:space="preserve">Imped. prim (Ω)</t>
  </si>
  <si>
    <t xml:space="preserve">Imped. sec. (Ω)</t>
  </si>
  <si>
    <t xml:space="preserve">Rapp. spire</t>
  </si>
  <si>
    <t xml:space="preserve">Potenza al
prim (Wrms)</t>
  </si>
  <si>
    <t xml:space="preserve">Tensione al
prim (Vrms)</t>
  </si>
  <si>
    <t xml:space="preserve">F min
(Hz)</t>
  </si>
  <si>
    <t xml:space="preserve">Induzione
(G)</t>
  </si>
  <si>
    <t xml:space="preserve">Dens. corr.
(A/mm²)</t>
  </si>
  <si>
    <t xml:space="preserve">Peso nucleo
(g)</t>
  </si>
  <si>
    <t xml:space="preserve">DATI NUCLEO (COPIA E INCOLLA
DALLA TABELLA “ROCCHETTI
E SEZIONI”)</t>
  </si>
  <si>
    <t xml:space="preserve">Permeabilità
iniziale</t>
  </si>
  <si>
    <t xml:space="preserve">Colonna
(mm)</t>
  </si>
  <si>
    <t xml:space="preserve">Pacco
(mm)</t>
  </si>
  <si>
    <t xml:space="preserve">Sezione
(cm²)</t>
  </si>
  <si>
    <t xml:space="preserve">Altezza
finestra (mm)</t>
  </si>
  <si>
    <t xml:space="preserve">Larghezza
finestra (mm)</t>
  </si>
  <si>
    <t xml:space="preserve">Spira media
(mm)</t>
  </si>
  <si>
    <t xml:space="preserve">Sezione
finestra (mm²)</t>
  </si>
  <si>
    <t xml:space="preserve">Lunghezza
circ. mag. (cm)</t>
  </si>
  <si>
    <t xml:space="preserve">Peso per 10mm
di spessore (g)</t>
  </si>
  <si>
    <t xml:space="preserve">Peso
ferro (g)</t>
  </si>
  <si>
    <t xml:space="preserve">CALCOLO PRELIMINARE
SPIRE PRIMARIE</t>
  </si>
  <si>
    <t xml:space="preserve">Induttanza
primaria (H)</t>
  </si>
  <si>
    <t xml:space="preserve">Induttanza
dispersa (mH)</t>
  </si>
  <si>
    <t xml:space="preserve">Capacità
dispersa (pF)</t>
  </si>
  <si>
    <t xml:space="preserve">SPIRE SECONDARIE</t>
  </si>
  <si>
    <t xml:space="preserve">PROSPETTO SEZIONI</t>
  </si>
  <si>
    <t xml:space="preserve">Prima riso-
nanza (kHz)</t>
  </si>
  <si>
    <t xml:space="preserve">Sezioni primarie
(per settore)</t>
  </si>
  <si>
    <t xml:space="preserve">Sezioni secondarie
(per settore)</t>
  </si>
  <si>
    <t xml:space="preserve">Interfac-
ciamenti</t>
  </si>
  <si>
    <t xml:space="preserve">Settori
(flangia)</t>
  </si>
  <si>
    <t xml:space="preserve">Spessore medio
isolamenti (mm)</t>
  </si>
  <si>
    <t xml:space="preserve">Spazio per rame
per settore (mm)</t>
  </si>
  <si>
    <t xml:space="preserve">Sezione totale
rame (mm²)</t>
  </si>
  <si>
    <t xml:space="preserve">Ingombro tot.
prim. (mm)</t>
  </si>
  <si>
    <t xml:space="preserve">Ingombro
isolamenti</t>
  </si>
  <si>
    <t xml:space="preserve">Ingombro tot.
sec. (mm)</t>
  </si>
  <si>
    <t xml:space="preserve">Sezione primario
appross. (mm²)</t>
  </si>
  <si>
    <t xml:space="preserve">Diametro max.
filo prim. (mm)</t>
  </si>
  <si>
    <t xml:space="preserve">NB. Sezioni primarie tutte in serie. Con flangia centrale,
metà spire in ciascun settore: settori in serie.</t>
  </si>
  <si>
    <t xml:space="preserve">Altezza finestra
effettiva (mm)</t>
  </si>
  <si>
    <t xml:space="preserve">Occupazione
finestra (mm)</t>
  </si>
  <si>
    <t xml:space="preserve">Riempim.
finestra (%)</t>
  </si>
  <si>
    <t xml:space="preserve">Sezione tot.
prim. (mm²)</t>
  </si>
  <si>
    <t xml:space="preserve">Diametro max.
filo sec. (mm)</t>
  </si>
  <si>
    <t xml:space="preserve">Spire
primarie</t>
  </si>
  <si>
    <t xml:space="preserve">Spire
secondarie</t>
  </si>
  <si>
    <t xml:space="preserve">Sezione tot.
second. (mm²)</t>
  </si>
  <si>
    <t xml:space="preserve">Riempim.
prim. (%)</t>
  </si>
  <si>
    <t xml:space="preserve">Riempim.
sec. (%)</t>
  </si>
  <si>
    <t xml:space="preserve">Sezione second.
(appross.) (mm²)</t>
  </si>
  <si>
    <t xml:space="preserve">Una sezione</t>
  </si>
  <si>
    <t xml:space="preserve">Due sezioni
parallelo</t>
  </si>
  <si>
    <t xml:space="preserve">Tre sezioni
parallelo</t>
  </si>
  <si>
    <t xml:space="preserve">Quattro sezioni
parallelo</t>
  </si>
  <si>
    <t xml:space="preserve">Una sezione
bifilare</t>
  </si>
  <si>
    <t xml:space="preserve">Due sezioni
bifilare</t>
  </si>
  <si>
    <t xml:space="preserve">Tre sezioni
bifilare</t>
  </si>
  <si>
    <t xml:space="preserve">Quattro sezioni
bifilare</t>
  </si>
  <si>
    <t xml:space="preserve">Rapp. spire
effettivo</t>
  </si>
  <si>
    <t xml:space="preserve">Rdc primario
(Ω)</t>
  </si>
  <si>
    <t xml:space="preserve">Rdc second.
al pr. (Ω)</t>
  </si>
  <si>
    <t xml:space="preserve">DATI FILO</t>
  </si>
  <si>
    <t xml:space="preserve">(Copia e incolla dalla tabella “Fili”)</t>
  </si>
  <si>
    <t xml:space="preserve">Diametro
nominale
(mm)</t>
  </si>
  <si>
    <t xml:space="preserve">Diametro
smalto singolo
(mm)</t>
  </si>
  <si>
    <t xml:space="preserve">Diametro
doppio smalto
(mm)</t>
  </si>
  <si>
    <t xml:space="preserve">Ingombro
(tabella PF)
(mm)</t>
  </si>
  <si>
    <t xml:space="preserve">Sezione
(mm²)</t>
  </si>
  <si>
    <t xml:space="preserve">Resistenza
in cc a 20° C.
(ohm/m)</t>
  </si>
  <si>
    <t xml:space="preserve">Peso
(gr/metro)</t>
  </si>
  <si>
    <t xml:space="preserve">Primario</t>
  </si>
  <si>
    <t xml:space="preserve">Secondario</t>
  </si>
  <si>
    <t xml:space="preserve">Fili parallelo primario</t>
  </si>
  <si>
    <t xml:space="preserve">Spire/str effett.</t>
  </si>
  <si>
    <t xml:space="preserve">Strati</t>
  </si>
  <si>
    <t xml:space="preserve">Scrivi qui</t>
  </si>
  <si>
    <t xml:space="preserve">Fili parallelo secondario</t>
  </si>
  <si>
    <t xml:space="preserve">spire e strati</t>
  </si>
  <si>
    <t xml:space="preserve">SEZIONE 1</t>
  </si>
  <si>
    <t xml:space="preserve">Spire</t>
  </si>
  <si>
    <t xml:space="preserve">Diametro filo
nominale (mm)</t>
  </si>
  <si>
    <t xml:space="preserve">Ingombro
filo (mm)</t>
  </si>
  <si>
    <t xml:space="preserve">Sezione
filo (mm²)</t>
  </si>
  <si>
    <t xml:space="preserve">Spire per
strato max.</t>
  </si>
  <si>
    <t xml:space="preserve">Spire per
strato eff.</t>
  </si>
  <si>
    <t xml:space="preserve">Ingombro
in finestra (mm)</t>
  </si>
  <si>
    <t xml:space="preserve">Sezione
totale (mm²)</t>
  </si>
  <si>
    <t xml:space="preserve">Resistenza
filo (Ω/m)</t>
  </si>
  <si>
    <t xml:space="preserve">Resistenza
tot. (Ω)</t>
  </si>
  <si>
    <t xml:space="preserve">ISOLAMENTO</t>
  </si>
  <si>
    <t xml:space="preserve">Lath .15 + nastro</t>
  </si>
  <si>
    <t xml:space="preserve">Scrivi</t>
  </si>
  <si>
    <t xml:space="preserve">qui</t>
  </si>
  <si>
    <t xml:space="preserve">SEZIONE 2</t>
  </si>
  <si>
    <t xml:space="preserve">COSTANTI
CALLEGARI:</t>
  </si>
  <si>
    <t xml:space="preserve">cfr. CHF29 p22</t>
  </si>
  <si>
    <t xml:space="preserve">Rp tubo
(Ω)</t>
  </si>
  <si>
    <t xml:space="preserve">Resistenza int.
equivalente (Ω)</t>
  </si>
  <si>
    <t xml:space="preserve">k</t>
  </si>
  <si>
    <t xml:space="preserve">105000 per EI
72000 per CC</t>
  </si>
  <si>
    <t xml:space="preserve">γ</t>
  </si>
  <si>
    <t xml:space="preserve">2000 per EI
1000 per CC</t>
  </si>
  <si>
    <t xml:space="preserve">Bmax</t>
  </si>
  <si>
    <t xml:space="preserve">6500~9500 G
(meglio
7000~8500 G)</t>
  </si>
  <si>
    <t xml:space="preserve">Indutt.prim.
richiesta (H)</t>
  </si>
  <si>
    <t xml:space="preserve">CA primaria
rms (mA)</t>
  </si>
  <si>
    <t xml:space="preserve">CC primaria
(mA)</t>
  </si>
  <si>
    <t xml:space="preserve">DATI NUCLEO -COPIA E “INCOLLA SPECIALE”
(SOLO NUMERI) DALLA TABELLA
“ROCCHETTI E SEZIONI”)</t>
  </si>
  <si>
    <t xml:space="preserve">NAe
(preliminare)</t>
  </si>
  <si>
    <t xml:space="preserve">Campo in CC
(Hcc)  (Oe)</t>
  </si>
  <si>
    <t xml:space="preserve">1,5 Hcc
(Oe)</t>
  </si>
  <si>
    <t xml:space="preserve">Valore di g
ricavato</t>
  </si>
  <si>
    <t xml:space="preserve">Traferro
reale (mm)</t>
  </si>
  <si>
    <t xml:space="preserve">Spessore eff.
cartoncino (mm)</t>
  </si>
  <si>
    <t xml:space="preserve">Permeabilità
ricavata</t>
  </si>
  <si>
    <t xml:space="preserve">NOTA:  Il numero di spire calcolato in  E16 è provvisorio.  Usarlo come punto di
partenza, e verificare poi a posteriori se si ottiene sufficiente induttanza primaria.</t>
  </si>
  <si>
    <t xml:space="preserve">-</t>
  </si>
  <si>
    <t xml:space="preserve">SEZIONE 3</t>
  </si>
  <si>
    <t xml:space="preserve">SEZIONE 4</t>
  </si>
  <si>
    <t xml:space="preserve">SEZIONE 5</t>
  </si>
  <si>
    <t xml:space="preserve">SEZIONE 6</t>
  </si>
  <si>
    <t xml:space="preserve">SEZIONE 7</t>
  </si>
  <si>
    <t xml:space="preserve">SEZIONE 8</t>
  </si>
  <si>
    <t xml:space="preserve">SEZIONE 9</t>
  </si>
  <si>
    <t xml:space="preserve">CALCOLO PRELIMINARE PRIMARIO (APPROSSIMATO)</t>
  </si>
  <si>
    <t xml:space="preserve">Potenza
(VA)</t>
  </si>
  <si>
    <t xml:space="preserve">Tensione tot.
(Vrms)</t>
  </si>
  <si>
    <t xml:space="preserve">Tensione interm. 1
(Vrms)</t>
  </si>
  <si>
    <t xml:space="preserve">Tensione interm. 2
(Vrms)</t>
  </si>
  <si>
    <t xml:space="preserve">Tensione interm. 3
(Vrms)</t>
  </si>
  <si>
    <t xml:space="preserve">Frequenza
di rete (Hz)</t>
  </si>
  <si>
    <t xml:space="preserve">Densità di cor-
rente (A/mm²)</t>
  </si>
  <si>
    <t xml:space="preserve">Corrente prim.
(Arms)</t>
  </si>
  <si>
    <t xml:space="preserve">Spire totali</t>
  </si>
  <si>
    <t xml:space="preserve">Spire presa 1</t>
  </si>
  <si>
    <t xml:space="preserve">Spire presa 2</t>
  </si>
  <si>
    <t xml:space="preserve">Spire presa 3</t>
  </si>
  <si>
    <t xml:space="preserve">Sezione minima
filo (mm²)</t>
  </si>
  <si>
    <t xml:space="preserve">Diametro minimo
filo (mm)</t>
  </si>
  <si>
    <t xml:space="preserve">CALCOLO PRIMARIO (PRECISO)</t>
  </si>
  <si>
    <t xml:space="preserve">DATI FILO
PRIMARIO</t>
  </si>
  <si>
    <t xml:space="preserve">Fili in parallelo</t>
  </si>
  <si>
    <t xml:space="preserve">Spire per strato
max.</t>
  </si>
  <si>
    <t xml:space="preserve">Spire per strato
effettive</t>
  </si>
  <si>
    <t xml:space="preserve">Resistenza (Ω)</t>
  </si>
  <si>
    <t xml:space="preserve">Sezione totale
(mm²)</t>
  </si>
  <si>
    <t xml:space="preserve">Perdita
dissipativa (W)</t>
  </si>
  <si>
    <t xml:space="preserve">Perdite nel rame
(W)</t>
  </si>
  <si>
    <t xml:space="preserve">Perdite specifiche
ferro  (W/kg)</t>
  </si>
  <si>
    <t xml:space="preserve">Perdite nel
ferro (W)</t>
  </si>
  <si>
    <t xml:space="preserve">POTENZA
EFFETTIVA (VA)</t>
  </si>
  <si>
    <t xml:space="preserve">Strati isolanti</t>
  </si>
  <si>
    <t xml:space="preserve">Spessore
isolamenti (mm)</t>
  </si>
  <si>
    <t xml:space="preserve">Ingombro in
finestra (mm)</t>
  </si>
  <si>
    <t xml:space="preserve">Riempimento
(%)</t>
  </si>
  <si>
    <t xml:space="preserve">CI STA O NON CI STA ?</t>
  </si>
  <si>
    <t xml:space="preserve">Ingombro lineare
finestra (mm)</t>
  </si>
  <si>
    <t xml:space="preserve">Riempimento lineare
finestra (%)</t>
  </si>
  <si>
    <t xml:space="preserve">Spazio libero
finestra (mm)</t>
  </si>
  <si>
    <t xml:space="preserve">Riempimento
sezione (%)</t>
  </si>
  <si>
    <t xml:space="preserve">SECONDARIO 1</t>
  </si>
  <si>
    <t xml:space="preserve">Tensione a vuoto
(Vrms)</t>
  </si>
  <si>
    <t xml:space="preserve">Corrente max.
(Arms)</t>
  </si>
  <si>
    <t xml:space="preserve">Bifilare</t>
  </si>
  <si>
    <t xml:space="preserve">DATI FILO
SECONDARIO 1</t>
  </si>
  <si>
    <t xml:space="preserve">Tensione a vuoto
effettiva (Vrms)</t>
  </si>
  <si>
    <t xml:space="preserve">Resistenza
totale (Ω)</t>
  </si>
  <si>
    <t xml:space="preserve">Tensione a carico
(Vrms)</t>
  </si>
  <si>
    <t xml:space="preserve">Regolazione
(%)</t>
  </si>
  <si>
    <t xml:space="preserve">SECONDARIO 2</t>
  </si>
  <si>
    <t xml:space="preserve">DATI FILO
SECONDARIO 2</t>
  </si>
  <si>
    <t xml:space="preserve">SECONDARIO 3</t>
  </si>
  <si>
    <t xml:space="preserve">Presa centrale</t>
  </si>
  <si>
    <t xml:space="preserve">DATI FILO
SECONDARIO 3</t>
  </si>
  <si>
    <t xml:space="preserve">Spira media
calc. (mm)</t>
  </si>
  <si>
    <t xml:space="preserve">Spire/Volt
10000 G</t>
  </si>
  <si>
    <t xml:space="preserve">Spire/Volt
11000 G</t>
  </si>
  <si>
    <t xml:space="preserve">Spire/Volt
12000 G</t>
  </si>
  <si>
    <t xml:space="preserve">Sr (sezione)
(mm²)</t>
  </si>
  <si>
    <t xml:space="preserve">Calcolatore sezione</t>
  </si>
  <si>
    <t xml:space="preserve">Diametro (mm)</t>
  </si>
  <si>
    <t xml:space="preserve">Sezione (mm²)</t>
  </si>
  <si>
    <t xml:space="preserve">Peso (gr/metro)</t>
  </si>
  <si>
    <t xml:space="preserve">Colonna C
 (mm)</t>
  </si>
  <si>
    <t xml:space="preserve">Altezza finestra
E (mm)</t>
  </si>
  <si>
    <t xml:space="preserve">Larghezza fin.
F (mm)</t>
  </si>
  <si>
    <t xml:space="preserve">A (mm)</t>
  </si>
  <si>
    <t xml:space="preserve">B (mm)</t>
  </si>
  <si>
    <t xml:space="preserve">D (mm)</t>
  </si>
  <si>
    <t xml:space="preserve">G (mm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0.00"/>
    <numFmt numFmtId="168" formatCode="0.0"/>
    <numFmt numFmtId="169" formatCode="0.000"/>
    <numFmt numFmtId="170" formatCode="0.00000"/>
    <numFmt numFmtId="171" formatCode="0.0000"/>
    <numFmt numFmtId="172" formatCode="@"/>
  </numFmts>
  <fonts count="6">
    <font>
      <sz val="11"/>
      <name val="GentiumAl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GentiumAlt"/>
      <family val="0"/>
    </font>
    <font>
      <b val="true"/>
      <sz val="11"/>
      <color rgb="FFFFFF00"/>
      <name val="GentiumAlt"/>
      <family val="0"/>
    </font>
  </fonts>
  <fills count="8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66"/>
      </patternFill>
    </fill>
    <fill>
      <patternFill patternType="solid">
        <fgColor rgb="FF23FF23"/>
        <bgColor rgb="FF00FF00"/>
      </patternFill>
    </fill>
    <fill>
      <patternFill patternType="solid">
        <fgColor rgb="FF00FF00"/>
        <bgColor rgb="FF23FF23"/>
      </patternFill>
    </fill>
    <fill>
      <patternFill patternType="solid">
        <fgColor rgb="FF99284C"/>
        <bgColor rgb="FF993366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double">
        <color rgb="FFFF0000"/>
      </left>
      <right style="medium">
        <color rgb="FFFF0000"/>
      </right>
      <top style="medium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 style="double">
        <color rgb="FF800000"/>
      </bottom>
      <diagonal/>
    </border>
    <border diagonalUp="false" diagonalDown="false">
      <left/>
      <right/>
      <top/>
      <bottom style="double">
        <color rgb="FF80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FF0000"/>
      </right>
      <top/>
      <bottom style="double">
        <color rgb="FF800000"/>
      </bottom>
      <diagonal/>
    </border>
    <border diagonalUp="false" diagonalDown="false">
      <left style="double">
        <color rgb="FFFF0000"/>
      </left>
      <right/>
      <top style="hair">
        <color rgb="FF800000"/>
      </top>
      <bottom style="double">
        <color rgb="FFFF0000"/>
      </bottom>
      <diagonal/>
    </border>
    <border diagonalUp="false" diagonalDown="false">
      <left/>
      <right/>
      <top style="hair">
        <color rgb="FF80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hair">
        <color rgb="FF800000"/>
      </top>
      <bottom style="double">
        <color rgb="FFFF0000"/>
      </bottom>
      <diagonal/>
    </border>
    <border diagonalUp="false" diagonalDown="false">
      <left style="thin">
        <color rgb="FFFF0000"/>
      </left>
      <right/>
      <top style="double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ouble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double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 style="thin">
        <color rgb="FFFF0000"/>
      </left>
      <right style="double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/>
      <right/>
      <top style="double">
        <color rgb="FFFF0000"/>
      </top>
      <bottom style="thin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double">
        <color rgb="FFFF0000"/>
      </right>
      <top style="thin">
        <color rgb="FFFF0000"/>
      </top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double">
        <color rgb="FFFF0000"/>
      </right>
      <top/>
      <bottom style="thin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/>
      <top style="hair">
        <color rgb="FFFF0000"/>
      </top>
      <bottom/>
      <diagonal/>
    </border>
    <border diagonalUp="false" diagonalDown="false">
      <left/>
      <right/>
      <top style="hair">
        <color rgb="FFFF0000"/>
      </top>
      <bottom/>
      <diagonal/>
    </border>
    <border diagonalUp="false" diagonalDown="false">
      <left/>
      <right style="hair">
        <color rgb="FFFF0000"/>
      </right>
      <top style="hair">
        <color rgb="FFFF0000"/>
      </top>
      <bottom/>
      <diagonal/>
    </border>
    <border diagonalUp="false" diagonalDown="false">
      <left/>
      <right style="hair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hair">
        <color rgb="FFFF0000"/>
      </right>
      <top/>
      <bottom style="double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double">
        <color rgb="FFFF0000"/>
      </right>
      <top style="medium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double">
        <color rgb="FFFF0000"/>
      </top>
      <bottom style="medium">
        <color rgb="FFFF0000"/>
      </bottom>
      <diagonal/>
    </border>
    <border diagonalUp="false" diagonalDown="false">
      <left style="double">
        <color rgb="FFFF0000"/>
      </left>
      <right/>
      <top style="hair">
        <color rgb="FF800000"/>
      </top>
      <bottom style="hair">
        <color rgb="FF800000"/>
      </bottom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>
        <color rgb="FFFF0000"/>
      </right>
      <top style="hair">
        <color rgb="FF800000"/>
      </top>
      <bottom style="hair">
        <color rgb="FF800000"/>
      </bottom>
      <diagonal/>
    </border>
    <border diagonalUp="false" diagonalDown="false">
      <left style="double">
        <color rgb="FFFF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>
        <color rgb="FFFF0000"/>
      </right>
      <top style="thin">
        <color rgb="FF800000"/>
      </top>
      <bottom/>
      <diagonal/>
    </border>
    <border diagonalUp="false" diagonalDown="false">
      <left style="double">
        <color rgb="FFFF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>
        <color rgb="FFFF0000"/>
      </right>
      <top/>
      <bottom style="thin">
        <color rgb="FF800000"/>
      </bottom>
      <diagonal/>
    </border>
    <border diagonalUp="false" diagonalDown="false">
      <left style="double">
        <color rgb="FFFF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double">
        <color rgb="FFFF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>
        <color rgb="FFFF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double">
        <color rgb="FFFF0000"/>
      </right>
      <top style="hair">
        <color rgb="FF800000"/>
      </top>
      <bottom/>
      <diagonal/>
    </border>
    <border diagonalUp="false" diagonalDown="false">
      <left style="double">
        <color rgb="FFFF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/>
      <right style="double">
        <color rgb="FFFF0000"/>
      </right>
      <top/>
      <bottom style="hair">
        <color rgb="FF80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9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9" fontId="0" fillId="2" borderId="1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284C"/>
      <rgbColor rgb="FFFFFF6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FF23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2</xdr:col>
      <xdr:colOff>155160</xdr:colOff>
      <xdr:row>9</xdr:row>
      <xdr:rowOff>259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0" y="720"/>
          <a:ext cx="1861560" cy="163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29" colorId="64" zoomScale="74" zoomScaleNormal="74" zoomScalePageLayoutView="100" workbookViewId="0">
      <selection pane="topLeft" activeCell="M72" activeCellId="0" sqref="M72"/>
    </sheetView>
  </sheetViews>
  <sheetFormatPr defaultColWidth="10.52734375" defaultRowHeight="14.05" zeroHeight="false" outlineLevelRow="0" outlineLevelCol="0"/>
  <cols>
    <col collapsed="false" customWidth="true" hidden="false" outlineLevel="0" max="1" min="1" style="1" width="14.63"/>
    <col collapsed="false" customWidth="true" hidden="false" outlineLevel="0" max="2" min="2" style="1" width="16.18"/>
    <col collapsed="false" customWidth="true" hidden="false" outlineLevel="0" max="3" min="3" style="1" width="14.1"/>
    <col collapsed="false" customWidth="true" hidden="false" outlineLevel="0" max="4" min="4" style="1" width="12.22"/>
    <col collapsed="false" customWidth="true" hidden="false" outlineLevel="0" max="5" min="5" style="1" width="14.25"/>
    <col collapsed="false" customWidth="true" hidden="false" outlineLevel="0" max="6" min="6" style="1" width="14"/>
    <col collapsed="false" customWidth="true" hidden="false" outlineLevel="0" max="7" min="7" style="1" width="12.85"/>
    <col collapsed="false" customWidth="true" hidden="false" outlineLevel="0" max="8" min="8" style="1" width="13.23"/>
    <col collapsed="false" customWidth="true" hidden="false" outlineLevel="0" max="10" min="9" style="1" width="12.65"/>
    <col collapsed="false" customWidth="true" hidden="false" outlineLevel="0" max="11" min="11" style="1" width="11.83"/>
    <col collapsed="false" customWidth="false" hidden="false" outlineLevel="0" max="257" min="12" style="1" width="10.52"/>
  </cols>
  <sheetData>
    <row r="1" s="6" customFormat="true" ht="14.05" hidden="false" customHeight="false" outlineLevel="0" collapsed="false">
      <c r="A1" s="2"/>
      <c r="B1" s="3" t="s">
        <v>0</v>
      </c>
      <c r="C1" s="3"/>
      <c r="D1" s="4"/>
      <c r="E1" s="4"/>
      <c r="F1" s="5"/>
    </row>
    <row r="2" customFormat="false" ht="14.05" hidden="false" customHeight="false" outlineLevel="0" collapsed="false">
      <c r="A2" s="7"/>
      <c r="F2" s="8"/>
    </row>
    <row r="3" customFormat="false" ht="31.3" hidden="false" customHeight="true" outlineLevel="0" collapsed="false">
      <c r="A3" s="9" t="s">
        <v>1</v>
      </c>
      <c r="B3" s="10" t="s">
        <v>2</v>
      </c>
      <c r="C3" s="10" t="s">
        <v>3</v>
      </c>
      <c r="E3" s="11" t="s">
        <v>4</v>
      </c>
      <c r="F3" s="12" t="s">
        <v>5</v>
      </c>
    </row>
    <row r="4" customFormat="false" ht="14.05" hidden="false" customHeight="false" outlineLevel="0" collapsed="false">
      <c r="A4" s="9" t="n">
        <v>486</v>
      </c>
      <c r="B4" s="10" t="n">
        <v>6</v>
      </c>
      <c r="C4" s="13" t="n">
        <f aca="false">SQRT(QUOTIENT($A$4,$B$4))</f>
        <v>9</v>
      </c>
      <c r="E4" s="10" t="n">
        <v>40</v>
      </c>
      <c r="F4" s="14" t="n">
        <f aca="false">SQRT(PRODUCT(A4,E4))</f>
        <v>139.427400463467</v>
      </c>
    </row>
    <row r="5" customFormat="false" ht="14.05" hidden="false" customHeight="false" outlineLevel="0" collapsed="false">
      <c r="A5" s="7"/>
      <c r="F5" s="8"/>
    </row>
    <row r="6" customFormat="false" ht="31.3" hidden="false" customHeight="true" outlineLevel="0" collapsed="false">
      <c r="A6" s="15" t="s">
        <v>6</v>
      </c>
      <c r="B6" s="11" t="s">
        <v>7</v>
      </c>
      <c r="C6" s="11" t="s">
        <v>8</v>
      </c>
      <c r="D6" s="16" t="s">
        <v>9</v>
      </c>
      <c r="F6" s="8"/>
    </row>
    <row r="7" customFormat="false" ht="14.05" hidden="false" customHeight="false" outlineLevel="0" collapsed="false">
      <c r="A7" s="17" t="n">
        <v>35</v>
      </c>
      <c r="B7" s="18" t="n">
        <v>7600</v>
      </c>
      <c r="C7" s="18" t="n">
        <v>1</v>
      </c>
      <c r="D7" s="19" t="n">
        <f aca="false">PRODUCT(1000,POWER(PRODUCT(21250,$E$4,PRODUCT(1/$A$7,1/$B$7,1/$C$7)),3/4))</f>
        <v>2390.02787851735</v>
      </c>
      <c r="E7" s="20"/>
      <c r="F7" s="21"/>
    </row>
    <row r="9" customFormat="false" ht="41.75" hidden="false" customHeight="true" outlineLevel="0" collapsed="false">
      <c r="A9" s="22"/>
      <c r="B9" s="23" t="s">
        <v>10</v>
      </c>
      <c r="C9" s="23"/>
      <c r="D9" s="23"/>
      <c r="E9" s="24"/>
      <c r="F9" s="24"/>
      <c r="G9" s="24"/>
      <c r="H9" s="25" t="s">
        <v>11</v>
      </c>
      <c r="I9" s="25" t="n">
        <v>4000</v>
      </c>
      <c r="J9" s="26"/>
    </row>
    <row r="10" customFormat="false" ht="31.3" hidden="false" customHeight="true" outlineLevel="0" collapsed="false">
      <c r="A10" s="27" t="s">
        <v>12</v>
      </c>
      <c r="B10" s="28" t="s">
        <v>13</v>
      </c>
      <c r="C10" s="29" t="s">
        <v>14</v>
      </c>
      <c r="D10" s="30" t="s">
        <v>15</v>
      </c>
      <c r="E10" s="30" t="s">
        <v>16</v>
      </c>
      <c r="F10" s="28" t="s">
        <v>17</v>
      </c>
      <c r="G10" s="31" t="s">
        <v>18</v>
      </c>
      <c r="H10" s="32" t="s">
        <v>19</v>
      </c>
      <c r="I10" s="28" t="s">
        <v>20</v>
      </c>
      <c r="J10" s="33" t="s">
        <v>21</v>
      </c>
    </row>
    <row r="11" customFormat="false" ht="14.05" hidden="false" customHeight="false" outlineLevel="0" collapsed="false">
      <c r="A11" s="34" t="n">
        <v>40</v>
      </c>
      <c r="B11" s="35" t="n">
        <v>40</v>
      </c>
      <c r="C11" s="36" t="n">
        <v>16</v>
      </c>
      <c r="D11" s="37" t="n">
        <v>55.6</v>
      </c>
      <c r="E11" s="37" t="n">
        <v>18.3</v>
      </c>
      <c r="F11" s="35" t="n">
        <v>197</v>
      </c>
      <c r="G11" s="35" t="n">
        <v>1017.48</v>
      </c>
      <c r="H11" s="37" t="n">
        <v>24</v>
      </c>
      <c r="I11" s="35" t="n">
        <v>715</v>
      </c>
      <c r="J11" s="38" t="n">
        <v>2860</v>
      </c>
    </row>
    <row r="13" customFormat="false" ht="31.3" hidden="false" customHeight="true" outlineLevel="0" collapsed="false">
      <c r="A13" s="39"/>
      <c r="B13" s="40" t="s">
        <v>22</v>
      </c>
      <c r="C13" s="40"/>
      <c r="D13" s="41" t="n">
        <f aca="false">PRODUCT($F$4,POWER(10,8),1/4.15,1/$A$7,1/$B$7,1/$C$11)</f>
        <v>789.402348851045</v>
      </c>
      <c r="I13" s="42" t="s">
        <v>23</v>
      </c>
      <c r="J13" s="43" t="s">
        <v>24</v>
      </c>
      <c r="K13" s="44" t="s">
        <v>25</v>
      </c>
    </row>
    <row r="14" customFormat="false" ht="14.05" hidden="false" customHeight="false" outlineLevel="0" collapsed="false">
      <c r="A14" s="45"/>
      <c r="B14" s="46" t="s">
        <v>26</v>
      </c>
      <c r="C14" s="46"/>
      <c r="D14" s="47" t="n">
        <f aca="false">PRODUCT($D$13,1/$C$4)</f>
        <v>87.7113720945606</v>
      </c>
      <c r="I14" s="48" t="n">
        <f aca="false">PRODUCT(1.257,POWER(10,-8),$I$9,POWER($F$25,2),$C$11,1/$H$11)</f>
        <v>25.02254592</v>
      </c>
      <c r="J14" s="49" t="n">
        <f aca="false">PRODUCT(1.257,POWER(10,-6),PRODUCT(POWER($F$25,2),PRODUCT($F$11,1/1000),1/PRODUCT($G$22,$D$19),1/POWER($C$19,2),SUM(PRODUCT(SUM($I$19,$K$19),1/2),$J$19)),1000)</f>
        <v>1.1460951595008</v>
      </c>
      <c r="K14" s="50" t="n">
        <f aca="false">PRODUCT($G$22,$D$19,$F$11,1/100,4.5,$C$19,1/4)</f>
        <v>616.1175</v>
      </c>
    </row>
    <row r="15" customFormat="false" ht="14.05" hidden="false" customHeight="false" outlineLevel="0" collapsed="false">
      <c r="I15" s="7"/>
      <c r="K15" s="8"/>
    </row>
    <row r="16" customFormat="false" ht="31.3" hidden="false" customHeight="true" outlineLevel="0" collapsed="false">
      <c r="A16" s="51"/>
      <c r="B16" s="52" t="s">
        <v>27</v>
      </c>
      <c r="C16" s="52"/>
      <c r="D16" s="52"/>
      <c r="E16" s="52"/>
      <c r="F16" s="53"/>
      <c r="G16" s="54"/>
      <c r="I16" s="55" t="s">
        <v>28</v>
      </c>
      <c r="J16" s="56" t="n">
        <f aca="false">PRODUCT(POWER(10,6),1/6.28,1/SQRT(PRODUCT(J14,PRODUCT(K14,1/1000))),1/1000)</f>
        <v>189.495213649121</v>
      </c>
      <c r="K16" s="8"/>
    </row>
    <row r="17" customFormat="false" ht="14.05" hidden="false" customHeight="false" outlineLevel="0" collapsed="false">
      <c r="A17" s="7"/>
      <c r="B17" s="57"/>
      <c r="C17" s="57"/>
      <c r="D17" s="57"/>
      <c r="E17" s="57"/>
      <c r="F17" s="57"/>
      <c r="G17" s="8"/>
      <c r="I17" s="7"/>
      <c r="K17" s="8"/>
    </row>
    <row r="18" customFormat="false" ht="31.3" hidden="false" customHeight="true" outlineLevel="0" collapsed="false">
      <c r="A18" s="15" t="s">
        <v>29</v>
      </c>
      <c r="B18" s="11" t="s">
        <v>30</v>
      </c>
      <c r="C18" s="58" t="s">
        <v>31</v>
      </c>
      <c r="D18" s="11" t="s">
        <v>32</v>
      </c>
      <c r="E18" s="11" t="s">
        <v>33</v>
      </c>
      <c r="F18" s="58" t="s">
        <v>34</v>
      </c>
      <c r="G18" s="59" t="s">
        <v>35</v>
      </c>
      <c r="I18" s="60" t="s">
        <v>36</v>
      </c>
      <c r="J18" s="16" t="s">
        <v>37</v>
      </c>
      <c r="K18" s="12" t="s">
        <v>38</v>
      </c>
    </row>
    <row r="19" customFormat="false" ht="14.05" hidden="false" customHeight="false" outlineLevel="0" collapsed="false">
      <c r="A19" s="9" t="n">
        <v>4</v>
      </c>
      <c r="B19" s="10" t="n">
        <v>2</v>
      </c>
      <c r="C19" s="61" t="n">
        <f aca="false">SUM($A$19,$B$19,-1)</f>
        <v>5</v>
      </c>
      <c r="D19" s="10" t="n">
        <v>1</v>
      </c>
      <c r="E19" s="10" t="n">
        <v>0.17</v>
      </c>
      <c r="F19" s="61" t="n">
        <f aca="false">SUM(PRODUCT(PRODUCT(SUM(100,-SUM($C$19,3)),1/100),$E$11),-$E$19)</f>
        <v>16.666</v>
      </c>
      <c r="G19" s="62" t="n">
        <f aca="false">PRODUCT(PRODUCT(F19,SUM($D$11,-PRODUCT(3,SUM(D19,-1)))),1/D19)</f>
        <v>926.6296</v>
      </c>
      <c r="I19" s="63" t="n">
        <f aca="false">PRODUCT(H39,A19)</f>
        <v>8.76</v>
      </c>
      <c r="J19" s="64" t="n">
        <f aca="false">SUM(H41,H47,H53,H59,H65,H71,H77,H83,H89,H95,H101,H107)</f>
        <v>0.17</v>
      </c>
      <c r="K19" s="14" t="n">
        <f aca="false">PRODUCT(H45,B19)</f>
        <v>8.136</v>
      </c>
    </row>
    <row r="20" customFormat="false" ht="14.05" hidden="false" customHeight="false" outlineLevel="0" collapsed="false">
      <c r="A20" s="7"/>
      <c r="B20" s="57"/>
      <c r="C20" s="57"/>
      <c r="D20" s="57"/>
      <c r="E20" s="57"/>
      <c r="F20" s="57"/>
      <c r="G20" s="8"/>
      <c r="I20" s="7"/>
      <c r="K20" s="8"/>
    </row>
    <row r="21" customFormat="false" ht="31.3" hidden="false" customHeight="true" outlineLevel="0" collapsed="false">
      <c r="A21" s="65" t="s">
        <v>39</v>
      </c>
      <c r="B21" s="66" t="s">
        <v>40</v>
      </c>
      <c r="C21" s="67" t="s">
        <v>41</v>
      </c>
      <c r="D21" s="67"/>
      <c r="E21" s="67"/>
      <c r="F21" s="67"/>
      <c r="G21" s="12" t="s">
        <v>42</v>
      </c>
      <c r="I21" s="60" t="s">
        <v>43</v>
      </c>
      <c r="J21" s="16" t="s">
        <v>44</v>
      </c>
      <c r="K21" s="12" t="s">
        <v>45</v>
      </c>
    </row>
    <row r="22" customFormat="false" ht="14.05" hidden="false" customHeight="false" outlineLevel="0" collapsed="false">
      <c r="A22" s="68" t="n">
        <f aca="false">PRODUCT($G$19,1/2)</f>
        <v>463.3148</v>
      </c>
      <c r="B22" s="69" t="n">
        <f aca="false">SQRT(PRODUCT(PRODUCT($A$22,$D$19),1/PRODUCT($D$13,1.02)))</f>
        <v>0.758558001312231</v>
      </c>
      <c r="C22" s="57"/>
      <c r="D22" s="57"/>
      <c r="E22" s="57"/>
      <c r="F22" s="57"/>
      <c r="G22" s="14" t="n">
        <f aca="false">PRODUCT(SUM($D$11,-PRODUCT(3,$D$19-1)),1/$D$19)</f>
        <v>55.6</v>
      </c>
      <c r="I22" s="63" t="n">
        <f aca="false">SUM(I19:K19)</f>
        <v>17.066</v>
      </c>
      <c r="J22" s="64" t="n">
        <f aca="false">PRODUCT(100,PRODUCT(I22,1/E11))</f>
        <v>93.2568306010929</v>
      </c>
      <c r="K22" s="14" t="n">
        <f aca="false">SUM(I39,I51,I57,I69,I75,I87,I93,I105)</f>
        <v>71.496</v>
      </c>
    </row>
    <row r="23" customFormat="false" ht="14.05" hidden="false" customHeight="false" outlineLevel="0" collapsed="false">
      <c r="A23" s="7"/>
      <c r="B23" s="57"/>
      <c r="C23" s="57"/>
      <c r="D23" s="57"/>
      <c r="E23" s="57"/>
      <c r="F23" s="57"/>
      <c r="G23" s="8"/>
      <c r="I23" s="7"/>
      <c r="K23" s="8"/>
    </row>
    <row r="24" customFormat="false" ht="31.3" hidden="false" customHeight="true" outlineLevel="0" collapsed="false">
      <c r="A24" s="7"/>
      <c r="B24" s="70" t="s">
        <v>46</v>
      </c>
      <c r="C24" s="57"/>
      <c r="D24" s="57"/>
      <c r="E24" s="57"/>
      <c r="F24" s="71" t="s">
        <v>47</v>
      </c>
      <c r="G24" s="72" t="s">
        <v>48</v>
      </c>
      <c r="I24" s="60" t="s">
        <v>49</v>
      </c>
      <c r="J24" s="16" t="s">
        <v>50</v>
      </c>
      <c r="K24" s="12" t="s">
        <v>51</v>
      </c>
    </row>
    <row r="25" customFormat="false" ht="31.3" hidden="false" customHeight="true" outlineLevel="0" collapsed="false">
      <c r="A25" s="73" t="s">
        <v>52</v>
      </c>
      <c r="B25" s="74" t="s">
        <v>53</v>
      </c>
      <c r="C25" s="75" t="s">
        <v>54</v>
      </c>
      <c r="D25" s="75" t="s">
        <v>55</v>
      </c>
      <c r="E25" s="76" t="s">
        <v>56</v>
      </c>
      <c r="F25" s="77" t="n">
        <f aca="false">PRODUCT(A39,$A$19,$D$19)</f>
        <v>864</v>
      </c>
      <c r="G25" s="78" t="n">
        <f aca="false">PRODUCT(A45,1)</f>
        <v>100</v>
      </c>
      <c r="I25" s="63" t="n">
        <f aca="false">SUM(I45,I63,I81,I99)</f>
        <v>127.2</v>
      </c>
      <c r="J25" s="64" t="n">
        <f aca="false">PRODUCT(PRODUCT(100,PRODUCT(K22,1/A22)),1/$D$19)</f>
        <v>15.4314086232514</v>
      </c>
      <c r="K25" s="14" t="n">
        <f aca="false">PRODUCT(PRODUCT(100,PRODUCT(I25,1/A26)),1/$D$19)</f>
        <v>27.4543355834953</v>
      </c>
    </row>
    <row r="26" customFormat="false" ht="14.05" hidden="false" customHeight="false" outlineLevel="0" collapsed="false">
      <c r="A26" s="79" t="n">
        <f aca="false">PRODUCT($G$19,1/2)</f>
        <v>463.3148</v>
      </c>
      <c r="B26" s="77" t="n">
        <f aca="false">SQRT(PRODUCT($A$26,1/PRODUCT($D$14,1.02)))</f>
        <v>2.27567400393669</v>
      </c>
      <c r="C26" s="64" t="n">
        <f aca="false">SQRT(PRODUCT(PRODUCT($A$26,1/2),1/PRODUCT($D$14,1.02)))</f>
        <v>1.60914451995358</v>
      </c>
      <c r="D26" s="64" t="n">
        <f aca="false">SQRT(PRODUCT(PRODUCT($A$26,1/3),1/PRODUCT($D$14,1.02)))</f>
        <v>1.31386099876068</v>
      </c>
      <c r="E26" s="80" t="n">
        <f aca="false">SQRT(PRODUCT(PRODUCT($A$26,1/4),1/PRODUCT($D$14,1.02)))</f>
        <v>1.13783700196835</v>
      </c>
      <c r="F26" s="57"/>
      <c r="G26" s="8"/>
      <c r="I26" s="81"/>
      <c r="J26" s="0"/>
      <c r="K26" s="82"/>
    </row>
    <row r="27" customFormat="false" ht="31.3" hidden="false" customHeight="true" outlineLevel="0" collapsed="false">
      <c r="A27" s="7"/>
      <c r="B27" s="16" t="s">
        <v>57</v>
      </c>
      <c r="C27" s="67" t="s">
        <v>58</v>
      </c>
      <c r="D27" s="67" t="s">
        <v>59</v>
      </c>
      <c r="E27" s="83" t="s">
        <v>60</v>
      </c>
      <c r="F27" s="16" t="s">
        <v>61</v>
      </c>
      <c r="G27" s="14" t="n">
        <f aca="false">PRODUCT(F25,1/G25)</f>
        <v>8.64</v>
      </c>
      <c r="I27" s="60" t="s">
        <v>62</v>
      </c>
      <c r="J27" s="16" t="s">
        <v>63</v>
      </c>
      <c r="K27" s="8"/>
    </row>
    <row r="28" customFormat="false" ht="14.05" hidden="false" customHeight="false" outlineLevel="0" collapsed="false">
      <c r="A28" s="84"/>
      <c r="B28" s="85" t="n">
        <f aca="false">SQRT(PRODUCT($A$26,1/PRODUCT(PRODUCT($D$14,2),1.02)))</f>
        <v>1.60914451995358</v>
      </c>
      <c r="C28" s="85" t="n">
        <f aca="false">SQRT(PRODUCT(PRODUCT($A$26,1/2),1/PRODUCT(PRODUCT($D$14,2),1.02)))</f>
        <v>1.13783700196835</v>
      </c>
      <c r="D28" s="85" t="n">
        <f aca="false">SQRT(PRODUCT(PRODUCT($A$26,1/3),1/PRODUCT(PRODUCT($D$14,2),1.02)))</f>
        <v>0.92904002176021</v>
      </c>
      <c r="E28" s="86" t="n">
        <f aca="false">SQRT(PRODUCT(PRODUCT($A$26,1/4),1/PRODUCT(PRODUCT($D$14,2),1.02)))</f>
        <v>0.804572259976789</v>
      </c>
      <c r="F28" s="20"/>
      <c r="G28" s="21"/>
      <c r="I28" s="87" t="n">
        <f aca="false">SUM(K39,K51,K57,K69,K75,K87,K93,K105)</f>
        <v>2.35355112</v>
      </c>
      <c r="J28" s="85" t="n">
        <f aca="false">PRODUCT(POWER(PRODUCT(SUM(A39,A51,A57,A69,A75,A87,A93,A105),1/A45),2),PRODUCT(K63,1/B19))</f>
        <v>2.3328</v>
      </c>
      <c r="K28" s="21"/>
    </row>
    <row r="30" customFormat="false" ht="14.05" hidden="false" customHeight="false" outlineLevel="0" collapsed="false">
      <c r="A30" s="88"/>
      <c r="B30" s="89" t="s">
        <v>64</v>
      </c>
      <c r="C30" s="89" t="s">
        <v>65</v>
      </c>
      <c r="D30" s="89"/>
      <c r="E30" s="89"/>
      <c r="F30" s="89"/>
      <c r="G30" s="90"/>
      <c r="H30" s="91"/>
    </row>
    <row r="31" customFormat="false" ht="41.75" hidden="false" customHeight="true" outlineLevel="0" collapsed="false">
      <c r="A31" s="92"/>
      <c r="B31" s="93" t="s">
        <v>66</v>
      </c>
      <c r="C31" s="94" t="s">
        <v>67</v>
      </c>
      <c r="D31" s="94" t="s">
        <v>68</v>
      </c>
      <c r="E31" s="94" t="s">
        <v>69</v>
      </c>
      <c r="F31" s="94" t="s">
        <v>70</v>
      </c>
      <c r="G31" s="94" t="s">
        <v>71</v>
      </c>
      <c r="H31" s="95" t="s">
        <v>72</v>
      </c>
    </row>
    <row r="32" customFormat="false" ht="14.05" hidden="false" customHeight="false" outlineLevel="0" collapsed="false">
      <c r="A32" s="96" t="s">
        <v>73</v>
      </c>
      <c r="B32" s="97" t="n">
        <v>0.63</v>
      </c>
      <c r="C32" s="98" t="n">
        <v>0.684</v>
      </c>
      <c r="D32" s="98" t="n">
        <v>0.706</v>
      </c>
      <c r="E32" s="98" t="n">
        <v>0.73</v>
      </c>
      <c r="F32" s="98" t="n">
        <v>0.331</v>
      </c>
      <c r="G32" s="98" t="n">
        <v>0.05531</v>
      </c>
      <c r="H32" s="99" t="n">
        <v>2.95</v>
      </c>
      <c r="J32" s="0"/>
      <c r="K32" s="0"/>
      <c r="L32" s="0"/>
    </row>
    <row r="33" customFormat="false" ht="14.05" hidden="false" customHeight="false" outlineLevel="0" collapsed="false">
      <c r="A33" s="96" t="s">
        <v>74</v>
      </c>
      <c r="B33" s="97" t="n">
        <v>0.9</v>
      </c>
      <c r="C33" s="98" t="n">
        <v>0.965</v>
      </c>
      <c r="D33" s="98" t="n">
        <v>0.99</v>
      </c>
      <c r="E33" s="98" t="n">
        <v>1.017</v>
      </c>
      <c r="F33" s="98" t="n">
        <v>0.636</v>
      </c>
      <c r="G33" s="98" t="n">
        <v>0.0271</v>
      </c>
      <c r="H33" s="99" t="n">
        <v>5.6555</v>
      </c>
    </row>
    <row r="34" customFormat="false" ht="14.05" hidden="false" customHeight="false" outlineLevel="0" collapsed="false">
      <c r="A34" s="100" t="s">
        <v>75</v>
      </c>
      <c r="B34" s="100"/>
      <c r="C34" s="101" t="n">
        <v>1</v>
      </c>
      <c r="D34" s="102"/>
      <c r="E34" s="103" t="s">
        <v>76</v>
      </c>
      <c r="F34" s="101" t="n">
        <v>72</v>
      </c>
      <c r="G34" s="103" t="s">
        <v>77</v>
      </c>
      <c r="H34" s="104" t="n">
        <v>3</v>
      </c>
      <c r="I34" s="105" t="s">
        <v>78</v>
      </c>
    </row>
    <row r="35" customFormat="false" ht="14.05" hidden="false" customHeight="false" outlineLevel="0" collapsed="false">
      <c r="A35" s="106" t="s">
        <v>79</v>
      </c>
      <c r="B35" s="106"/>
      <c r="C35" s="107" t="n">
        <v>2</v>
      </c>
      <c r="D35" s="108"/>
      <c r="E35" s="109" t="s">
        <v>76</v>
      </c>
      <c r="F35" s="107" t="n">
        <v>25</v>
      </c>
      <c r="G35" s="109" t="s">
        <v>77</v>
      </c>
      <c r="H35" s="110" t="n">
        <v>4</v>
      </c>
      <c r="I35" s="111" t="s">
        <v>80</v>
      </c>
    </row>
    <row r="37" customFormat="false" ht="14.05" hidden="false" customHeight="false" outlineLevel="0" collapsed="false">
      <c r="A37" s="22" t="s">
        <v>81</v>
      </c>
      <c r="B37" s="112" t="s">
        <v>73</v>
      </c>
      <c r="C37" s="24"/>
      <c r="D37" s="24"/>
      <c r="E37" s="24"/>
      <c r="F37" s="24"/>
      <c r="G37" s="24"/>
      <c r="H37" s="24"/>
      <c r="I37" s="24"/>
      <c r="J37" s="24"/>
      <c r="K37" s="26"/>
    </row>
    <row r="38" customFormat="false" ht="31.3" hidden="false" customHeight="true" outlineLevel="0" collapsed="false">
      <c r="A38" s="7" t="s">
        <v>82</v>
      </c>
      <c r="B38" s="16" t="s">
        <v>83</v>
      </c>
      <c r="C38" s="16" t="s">
        <v>84</v>
      </c>
      <c r="D38" s="16" t="s">
        <v>85</v>
      </c>
      <c r="E38" s="16" t="s">
        <v>86</v>
      </c>
      <c r="F38" s="16" t="s">
        <v>87</v>
      </c>
      <c r="G38" s="1" t="s">
        <v>77</v>
      </c>
      <c r="H38" s="16" t="s">
        <v>88</v>
      </c>
      <c r="I38" s="16" t="s">
        <v>89</v>
      </c>
      <c r="J38" s="16" t="s">
        <v>90</v>
      </c>
      <c r="K38" s="12" t="s">
        <v>91</v>
      </c>
    </row>
    <row r="39" customFormat="false" ht="14.05" hidden="false" customHeight="false" outlineLevel="0" collapsed="false">
      <c r="A39" s="113" t="n">
        <f aca="false">PRODUCT(F39,G39)</f>
        <v>216</v>
      </c>
      <c r="B39" s="114" t="n">
        <f aca="false">SUM($B$32,0)</f>
        <v>0.63</v>
      </c>
      <c r="C39" s="108" t="n">
        <f aca="false">SUM($E$32,0)</f>
        <v>0.73</v>
      </c>
      <c r="D39" s="108" t="n">
        <f aca="false">PRODUCT($F$32,$C$34)</f>
        <v>0.331</v>
      </c>
      <c r="E39" s="85" t="n">
        <f aca="false">PRODUCT(PRODUCT(SUM($G$22,-C39),1/PRODUCT(C39,1.02)),1/$C$34)</f>
        <v>73.6905721192587</v>
      </c>
      <c r="F39" s="115" t="n">
        <f aca="false">SUM($F$34,0)</f>
        <v>72</v>
      </c>
      <c r="G39" s="115" t="n">
        <f aca="false">SUM($H$34,0)</f>
        <v>3</v>
      </c>
      <c r="H39" s="85" t="n">
        <f aca="false">PRODUCT(G39,C39)</f>
        <v>2.19</v>
      </c>
      <c r="I39" s="20" t="n">
        <f aca="false">PRODUCT(A39,D39)</f>
        <v>71.496</v>
      </c>
      <c r="J39" s="108" t="n">
        <f aca="false">PRODUCT($G$32,1/$C$34)</f>
        <v>0.05531</v>
      </c>
      <c r="K39" s="116" t="n">
        <f aca="false">PRODUCT(J39,PRODUCT(A39,PRODUCT($F$11,1/1000)))</f>
        <v>2.35355112</v>
      </c>
    </row>
    <row r="41" customFormat="false" ht="14.05" hidden="false" customHeight="false" outlineLevel="0" collapsed="false">
      <c r="A41" s="117" t="s">
        <v>92</v>
      </c>
      <c r="B41" s="118" t="s">
        <v>93</v>
      </c>
      <c r="C41" s="119"/>
      <c r="D41" s="119"/>
      <c r="E41" s="119"/>
      <c r="F41" s="119"/>
      <c r="G41" s="119" t="s">
        <v>94</v>
      </c>
      <c r="H41" s="120" t="n">
        <v>0.17</v>
      </c>
      <c r="I41" s="119" t="s">
        <v>95</v>
      </c>
      <c r="J41" s="119"/>
      <c r="K41" s="121"/>
    </row>
    <row r="43" customFormat="false" ht="14.05" hidden="false" customHeight="false" outlineLevel="0" collapsed="false">
      <c r="A43" s="22" t="s">
        <v>96</v>
      </c>
      <c r="B43" s="112" t="s">
        <v>74</v>
      </c>
      <c r="C43" s="24"/>
      <c r="D43" s="24"/>
      <c r="E43" s="24"/>
      <c r="F43" s="24"/>
      <c r="G43" s="24"/>
      <c r="H43" s="24"/>
      <c r="I43" s="24"/>
      <c r="J43" s="24"/>
      <c r="K43" s="26"/>
    </row>
    <row r="44" customFormat="false" ht="31.3" hidden="false" customHeight="true" outlineLevel="0" collapsed="false">
      <c r="A44" s="7" t="s">
        <v>82</v>
      </c>
      <c r="B44" s="16" t="s">
        <v>83</v>
      </c>
      <c r="C44" s="16" t="s">
        <v>84</v>
      </c>
      <c r="D44" s="16" t="s">
        <v>85</v>
      </c>
      <c r="E44" s="16" t="s">
        <v>86</v>
      </c>
      <c r="F44" s="16" t="s">
        <v>87</v>
      </c>
      <c r="G44" s="1" t="s">
        <v>77</v>
      </c>
      <c r="H44" s="16" t="s">
        <v>88</v>
      </c>
      <c r="I44" s="16" t="s">
        <v>89</v>
      </c>
      <c r="J44" s="16" t="s">
        <v>90</v>
      </c>
      <c r="K44" s="12" t="s">
        <v>91</v>
      </c>
    </row>
    <row r="45" customFormat="false" ht="14.05" hidden="false" customHeight="false" outlineLevel="0" collapsed="false">
      <c r="A45" s="113" t="n">
        <f aca="false">PRODUCT(F45,G45)</f>
        <v>100</v>
      </c>
      <c r="B45" s="114" t="n">
        <f aca="false">SUM($B$33,0)</f>
        <v>0.9</v>
      </c>
      <c r="C45" s="108" t="n">
        <f aca="false">SUM($E$33,0)</f>
        <v>1.017</v>
      </c>
      <c r="D45" s="108" t="n">
        <f aca="false">PRODUCT($F$33,$C$35)</f>
        <v>1.272</v>
      </c>
      <c r="E45" s="85" t="n">
        <f aca="false">PRODUCT(PRODUCT(SUM($G$22,-C45),1/PRODUCT(C45,1.02)),1/$C$35)</f>
        <v>26.3091175506584</v>
      </c>
      <c r="F45" s="115" t="n">
        <f aca="false">SUM($F$35,0)</f>
        <v>25</v>
      </c>
      <c r="G45" s="115" t="n">
        <f aca="false">SUM($H$35,0)</f>
        <v>4</v>
      </c>
      <c r="H45" s="85" t="n">
        <f aca="false">PRODUCT(G45,C45)</f>
        <v>4.068</v>
      </c>
      <c r="I45" s="20" t="n">
        <f aca="false">PRODUCT(A45,D45)</f>
        <v>127.2</v>
      </c>
      <c r="J45" s="108" t="n">
        <f aca="false">PRODUCT($G$33,1/$C$35)</f>
        <v>0.01355</v>
      </c>
      <c r="K45" s="116" t="n">
        <f aca="false">PRODUCT(J45,PRODUCT(A45,PRODUCT($F$11,1/1000)))</f>
        <v>0.266935</v>
      </c>
    </row>
    <row r="47" customFormat="false" ht="14.05" hidden="false" customHeight="false" outlineLevel="0" collapsed="false">
      <c r="A47" s="117"/>
      <c r="B47" s="118"/>
      <c r="C47" s="119"/>
      <c r="D47" s="119"/>
      <c r="E47" s="119"/>
      <c r="F47" s="119"/>
      <c r="G47" s="119"/>
      <c r="H47" s="120"/>
      <c r="I47" s="119"/>
      <c r="J47" s="119"/>
      <c r="K47" s="121"/>
    </row>
    <row r="49" customFormat="false" ht="14.05" hidden="false" customHeight="false" outlineLevel="0" collapsed="false">
      <c r="A49" s="22"/>
      <c r="B49" s="112"/>
      <c r="C49" s="24"/>
      <c r="D49" s="24"/>
      <c r="E49" s="24"/>
      <c r="F49" s="24"/>
      <c r="G49" s="24"/>
      <c r="H49" s="24"/>
      <c r="I49" s="24"/>
      <c r="J49" s="24"/>
      <c r="K49" s="26"/>
    </row>
    <row r="50" customFormat="false" ht="14.05" hidden="false" customHeight="false" outlineLevel="0" collapsed="false">
      <c r="A50" s="7"/>
      <c r="K50" s="8"/>
    </row>
    <row r="51" customFormat="false" ht="14.05" hidden="false" customHeight="false" outlineLevel="0" collapsed="false">
      <c r="A51" s="113"/>
      <c r="B51" s="114"/>
      <c r="C51" s="108"/>
      <c r="D51" s="108"/>
      <c r="E51" s="85"/>
      <c r="F51" s="115"/>
      <c r="G51" s="115"/>
      <c r="H51" s="85"/>
      <c r="I51" s="20"/>
      <c r="J51" s="108"/>
      <c r="K51" s="116"/>
    </row>
    <row r="52" customFormat="false" ht="14.0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4.0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0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05" hidden="false" customHeight="false" outlineLevel="0" collapsed="false">
      <c r="A55" s="22"/>
      <c r="B55" s="112"/>
      <c r="C55" s="24"/>
      <c r="D55" s="24"/>
      <c r="E55" s="24"/>
      <c r="F55" s="24"/>
      <c r="G55" s="24"/>
      <c r="H55" s="24"/>
      <c r="I55" s="24"/>
      <c r="J55" s="24"/>
      <c r="K55" s="26"/>
    </row>
    <row r="56" customFormat="false" ht="14.05" hidden="false" customHeight="false" outlineLevel="0" collapsed="false">
      <c r="A56" s="7"/>
      <c r="K56" s="8"/>
    </row>
    <row r="57" customFormat="false" ht="14.05" hidden="false" customHeight="false" outlineLevel="0" collapsed="false">
      <c r="A57" s="113"/>
      <c r="B57" s="114"/>
      <c r="C57" s="108"/>
      <c r="D57" s="108"/>
      <c r="E57" s="85"/>
      <c r="F57" s="115"/>
      <c r="G57" s="115"/>
      <c r="H57" s="85"/>
      <c r="I57" s="20"/>
      <c r="J57" s="108"/>
      <c r="K57" s="116"/>
    </row>
    <row r="58" customFormat="false" ht="14.0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05" hidden="false" customHeight="false" outlineLevel="0" collapsed="false">
      <c r="A59" s="117"/>
      <c r="B59" s="118"/>
      <c r="C59" s="119"/>
      <c r="D59" s="119"/>
      <c r="E59" s="119"/>
      <c r="F59" s="119"/>
      <c r="G59" s="119"/>
      <c r="H59" s="120"/>
      <c r="I59" s="119"/>
      <c r="J59" s="119"/>
      <c r="K59" s="121"/>
    </row>
    <row r="60" customFormat="false" ht="14.0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05" hidden="false" customHeight="false" outlineLevel="0" collapsed="false">
      <c r="A61" s="22"/>
      <c r="B61" s="112"/>
      <c r="C61" s="24"/>
      <c r="D61" s="24"/>
      <c r="E61" s="24"/>
      <c r="F61" s="24"/>
      <c r="G61" s="24"/>
      <c r="H61" s="24"/>
      <c r="I61" s="24"/>
      <c r="J61" s="24"/>
      <c r="K61" s="26"/>
    </row>
    <row r="62" customFormat="false" ht="14.05" hidden="false" customHeight="false" outlineLevel="0" collapsed="false">
      <c r="A62" s="7"/>
      <c r="K62" s="8"/>
    </row>
    <row r="63" customFormat="false" ht="14.05" hidden="false" customHeight="false" outlineLevel="0" collapsed="false">
      <c r="A63" s="113"/>
      <c r="B63" s="114"/>
      <c r="C63" s="108"/>
      <c r="D63" s="108"/>
      <c r="E63" s="85"/>
      <c r="F63" s="115"/>
      <c r="G63" s="115"/>
      <c r="H63" s="85"/>
      <c r="I63" s="20"/>
      <c r="J63" s="108"/>
      <c r="K63" s="116"/>
    </row>
    <row r="64" customFormat="false" ht="14.0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05" hidden="false" customHeight="false" outlineLevel="0" collapsed="false">
      <c r="A65" s="117"/>
      <c r="B65" s="118"/>
      <c r="C65" s="119"/>
      <c r="D65" s="119"/>
      <c r="E65" s="119"/>
      <c r="F65" s="119"/>
      <c r="G65" s="119"/>
      <c r="H65" s="120"/>
      <c r="I65" s="119"/>
      <c r="J65" s="119"/>
      <c r="K65" s="121"/>
    </row>
    <row r="66" customFormat="false" ht="14.0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4.05" hidden="false" customHeight="false" outlineLevel="0" collapsed="false">
      <c r="A67" s="22"/>
      <c r="B67" s="112"/>
      <c r="C67" s="24"/>
      <c r="D67" s="24"/>
      <c r="E67" s="24"/>
      <c r="F67" s="24"/>
      <c r="G67" s="24"/>
      <c r="H67" s="24"/>
      <c r="I67" s="24"/>
      <c r="J67" s="24"/>
      <c r="K67" s="26"/>
    </row>
    <row r="68" customFormat="false" ht="14.05" hidden="false" customHeight="false" outlineLevel="0" collapsed="false">
      <c r="A68" s="7"/>
      <c r="K68" s="8"/>
    </row>
    <row r="69" customFormat="false" ht="14.05" hidden="false" customHeight="false" outlineLevel="0" collapsed="false">
      <c r="A69" s="113"/>
      <c r="B69" s="114"/>
      <c r="C69" s="108"/>
      <c r="D69" s="108"/>
      <c r="E69" s="85"/>
      <c r="F69" s="115"/>
      <c r="G69" s="115"/>
      <c r="H69" s="85"/>
      <c r="I69" s="20"/>
      <c r="J69" s="108"/>
      <c r="K69" s="116"/>
    </row>
    <row r="70" customFormat="false" ht="14.0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4.0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4.0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4.0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4.0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4.0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4.0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4.0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4.0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4.0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4.0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4.0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4.0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4.0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4.0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4.0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4.0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0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0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0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0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4.0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4.0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4.0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4.0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4.0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4.0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4.0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4.0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4.0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4.0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4.0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4.0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4.0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4.0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4.0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4.0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4.0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</sheetData>
  <mergeCells count="9">
    <mergeCell ref="B1:C1"/>
    <mergeCell ref="B9:D9"/>
    <mergeCell ref="B13:C13"/>
    <mergeCell ref="B14:C14"/>
    <mergeCell ref="B16:E16"/>
    <mergeCell ref="C21:F21"/>
    <mergeCell ref="C30:F30"/>
    <mergeCell ref="A34:B34"/>
    <mergeCell ref="A35:B3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10&amp;A</oddHeader>
    <oddFooter>&amp;C&amp;"Arial,Regular"&amp;10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J31" activeCellId="0" sqref="J31"/>
    </sheetView>
  </sheetViews>
  <sheetFormatPr defaultColWidth="10.52734375" defaultRowHeight="14.05" zeroHeight="false" outlineLevelRow="0" outlineLevelCol="0"/>
  <cols>
    <col collapsed="false" customWidth="true" hidden="false" outlineLevel="0" max="1" min="1" style="1" width="14.17"/>
    <col collapsed="false" customWidth="true" hidden="false" outlineLevel="0" max="2" min="2" style="1" width="17.26"/>
    <col collapsed="false" customWidth="true" hidden="false" outlineLevel="0" max="5" min="3" style="1" width="13.88"/>
    <col collapsed="false" customWidth="true" hidden="false" outlineLevel="0" max="6" min="6" style="1" width="14.17"/>
    <col collapsed="false" customWidth="true" hidden="false" outlineLevel="0" max="7" min="7" style="1" width="13.4"/>
    <col collapsed="false" customWidth="true" hidden="false" outlineLevel="0" max="8" min="8" style="1" width="13.71"/>
    <col collapsed="false" customWidth="true" hidden="false" outlineLevel="0" max="9" min="9" style="1" width="12.94"/>
    <col collapsed="false" customWidth="true" hidden="false" outlineLevel="0" max="10" min="10" style="1" width="12.18"/>
    <col collapsed="false" customWidth="true" hidden="false" outlineLevel="0" max="11" min="11" style="1" width="11.4"/>
    <col collapsed="false" customWidth="false" hidden="false" outlineLevel="0" max="257" min="12" style="1" width="10.52"/>
  </cols>
  <sheetData>
    <row r="1" s="6" customFormat="true" ht="28.35" hidden="false" customHeight="true" outlineLevel="0" collapsed="false">
      <c r="A1" s="2"/>
      <c r="B1" s="3" t="s">
        <v>0</v>
      </c>
      <c r="C1" s="3"/>
      <c r="D1" s="122"/>
      <c r="E1" s="122"/>
      <c r="F1" s="4"/>
      <c r="G1" s="5"/>
      <c r="H1" s="0"/>
      <c r="I1" s="123" t="s">
        <v>97</v>
      </c>
      <c r="J1" s="124"/>
      <c r="K1" s="0"/>
    </row>
    <row r="2" customFormat="false" ht="14.05" hidden="false" customHeight="false" outlineLevel="0" collapsed="false">
      <c r="A2" s="7"/>
      <c r="D2" s="0"/>
      <c r="E2" s="0"/>
      <c r="G2" s="8"/>
      <c r="H2" s="0"/>
      <c r="I2" s="55" t="s">
        <v>98</v>
      </c>
      <c r="J2" s="72"/>
      <c r="K2" s="0"/>
    </row>
    <row r="3" customFormat="false" ht="31.3" hidden="false" customHeight="true" outlineLevel="0" collapsed="false">
      <c r="A3" s="9" t="s">
        <v>1</v>
      </c>
      <c r="B3" s="10" t="s">
        <v>2</v>
      </c>
      <c r="C3" s="125" t="s">
        <v>3</v>
      </c>
      <c r="D3" s="11" t="s">
        <v>99</v>
      </c>
      <c r="E3" s="126" t="s">
        <v>100</v>
      </c>
      <c r="F3" s="11" t="s">
        <v>4</v>
      </c>
      <c r="G3" s="127" t="s">
        <v>5</v>
      </c>
      <c r="H3" s="0"/>
      <c r="I3" s="55" t="s">
        <v>101</v>
      </c>
      <c r="J3" s="72" t="s">
        <v>102</v>
      </c>
      <c r="K3" s="0"/>
    </row>
    <row r="4" customFormat="false" ht="31.3" hidden="false" customHeight="true" outlineLevel="0" collapsed="false">
      <c r="A4" s="9"/>
      <c r="B4" s="10"/>
      <c r="C4" s="128" t="e">
        <f aca="false">SQRT(QUOTIENT($A$4,$B$4))</f>
        <v>#VALUE!</v>
      </c>
      <c r="D4" s="11"/>
      <c r="E4" s="129" t="e">
        <f aca="false">PRODUCT(A4,D4,1/SUM(A4,D4))</f>
        <v>#DIV/0!</v>
      </c>
      <c r="F4" s="10"/>
      <c r="G4" s="130" t="n">
        <f aca="false">SQRT(PRODUCT(A4,F4))</f>
        <v>0</v>
      </c>
      <c r="H4" s="0"/>
      <c r="I4" s="131" t="s">
        <v>103</v>
      </c>
      <c r="J4" s="72" t="s">
        <v>104</v>
      </c>
      <c r="K4" s="0"/>
    </row>
    <row r="5" customFormat="false" ht="46.25" hidden="false" customHeight="true" outlineLevel="0" collapsed="false">
      <c r="A5" s="7"/>
      <c r="E5" s="0"/>
      <c r="F5" s="0"/>
      <c r="G5" s="8"/>
      <c r="H5" s="0"/>
      <c r="I5" s="132" t="s">
        <v>105</v>
      </c>
      <c r="J5" s="133" t="s">
        <v>106</v>
      </c>
      <c r="K5" s="0"/>
    </row>
    <row r="6" customFormat="false" ht="31.3" hidden="false" customHeight="true" outlineLevel="0" collapsed="false">
      <c r="A6" s="15" t="s">
        <v>6</v>
      </c>
      <c r="B6" s="11" t="s">
        <v>7</v>
      </c>
      <c r="C6" s="11" t="s">
        <v>8</v>
      </c>
      <c r="D6" s="134" t="s">
        <v>107</v>
      </c>
      <c r="E6" s="0"/>
      <c r="F6" s="135"/>
      <c r="G6" s="8"/>
      <c r="H6" s="0"/>
    </row>
    <row r="7" customFormat="false" ht="14.05" hidden="false" customHeight="false" outlineLevel="0" collapsed="false">
      <c r="A7" s="9"/>
      <c r="B7" s="10"/>
      <c r="C7" s="10"/>
      <c r="D7" s="136" t="e">
        <f aca="false">PRODUCT(8,$E$4,1/6.28,1/$A$7)</f>
        <v>#DIV/0!</v>
      </c>
      <c r="E7" s="135"/>
      <c r="F7" s="135"/>
      <c r="G7" s="137"/>
      <c r="H7" s="0"/>
    </row>
    <row r="8" customFormat="false" ht="14.05" hidden="false" customHeight="false" outlineLevel="0" collapsed="false">
      <c r="A8" s="138"/>
      <c r="B8" s="139"/>
      <c r="C8" s="140"/>
      <c r="D8" s="141"/>
      <c r="E8" s="135"/>
      <c r="F8" s="135"/>
      <c r="G8" s="137"/>
      <c r="H8" s="0"/>
    </row>
    <row r="9" customFormat="false" ht="31.3" hidden="false" customHeight="true" outlineLevel="0" collapsed="false">
      <c r="A9" s="9" t="s">
        <v>101</v>
      </c>
      <c r="B9" s="10" t="s">
        <v>103</v>
      </c>
      <c r="C9" s="126" t="s">
        <v>108</v>
      </c>
      <c r="D9" s="142" t="s">
        <v>109</v>
      </c>
      <c r="E9" s="134"/>
      <c r="F9" s="135"/>
      <c r="G9" s="143" t="s">
        <v>9</v>
      </c>
      <c r="H9" s="0"/>
    </row>
    <row r="10" customFormat="false" ht="14.05" hidden="false" customHeight="false" outlineLevel="0" collapsed="false">
      <c r="A10" s="17"/>
      <c r="B10" s="18"/>
      <c r="C10" s="144" t="e">
        <f aca="false">PRODUCT($G$4,1/$A$4,1000)</f>
        <v>#DIV/0!</v>
      </c>
      <c r="D10" s="145"/>
      <c r="E10" s="146"/>
      <c r="F10" s="147"/>
      <c r="G10" s="148" t="e">
        <f aca="false">PRODUCT(POWER(PRODUCT($A$10,PRODUCT($C$10,1/1000),1/$C$7,1/SUM($B$7,-$B$10),SUM(PRODUCT($D$7,PRODUCT($D$10,1/1000)),PRODUCT($G$4,1/4.44,1/$A$7))),0.75),1000)</f>
        <v>#DIV/0!</v>
      </c>
      <c r="H10" s="0"/>
    </row>
    <row r="12" customFormat="false" ht="41.75" hidden="false" customHeight="true" outlineLevel="0" collapsed="false">
      <c r="A12" s="22"/>
      <c r="B12" s="23" t="s">
        <v>110</v>
      </c>
      <c r="C12" s="23"/>
      <c r="D12" s="23"/>
      <c r="E12" s="24"/>
      <c r="F12" s="24"/>
      <c r="G12" s="24"/>
      <c r="H12" s="122"/>
      <c r="I12" s="122"/>
      <c r="J12" s="26"/>
    </row>
    <row r="13" customFormat="false" ht="31.3" hidden="false" customHeight="true" outlineLevel="0" collapsed="false">
      <c r="A13" s="27" t="s">
        <v>12</v>
      </c>
      <c r="B13" s="28" t="s">
        <v>13</v>
      </c>
      <c r="C13" s="29" t="s">
        <v>14</v>
      </c>
      <c r="D13" s="30" t="s">
        <v>15</v>
      </c>
      <c r="E13" s="30" t="s">
        <v>16</v>
      </c>
      <c r="F13" s="28" t="s">
        <v>17</v>
      </c>
      <c r="G13" s="31" t="s">
        <v>18</v>
      </c>
      <c r="H13" s="32" t="s">
        <v>19</v>
      </c>
      <c r="I13" s="28" t="s">
        <v>20</v>
      </c>
      <c r="J13" s="33" t="s">
        <v>21</v>
      </c>
    </row>
    <row r="14" customFormat="false" ht="14.05" hidden="false" customHeight="false" outlineLevel="0" collapsed="false">
      <c r="A14" s="34"/>
      <c r="B14" s="35"/>
      <c r="C14" s="36"/>
      <c r="D14" s="37"/>
      <c r="E14" s="37"/>
      <c r="F14" s="35"/>
      <c r="G14" s="35"/>
      <c r="H14" s="37"/>
      <c r="I14" s="35"/>
      <c r="J14" s="38"/>
    </row>
    <row r="16" customFormat="false" ht="31.3" hidden="false" customHeight="true" outlineLevel="0" collapsed="false">
      <c r="A16" s="42" t="s">
        <v>111</v>
      </c>
      <c r="B16" s="122"/>
      <c r="C16" s="23" t="s">
        <v>22</v>
      </c>
      <c r="D16" s="23"/>
      <c r="E16" s="149" t="e">
        <f aca="false">PRODUCT(A17,1/PRODUCT(C14,0.95))</f>
        <v>#DIV/0!</v>
      </c>
      <c r="F16" s="44" t="s">
        <v>112</v>
      </c>
      <c r="G16" s="0"/>
      <c r="I16" s="42" t="s">
        <v>23</v>
      </c>
      <c r="J16" s="43" t="s">
        <v>24</v>
      </c>
      <c r="K16" s="44" t="s">
        <v>25</v>
      </c>
    </row>
    <row r="17" customFormat="false" ht="14.05" hidden="false" customHeight="false" outlineLevel="0" collapsed="false">
      <c r="A17" s="150" t="e">
        <f aca="false">PRODUCT(POWER(10,8),SUM(PRODUCT($D$7,PRODUCT($D$10,1/1000)),PRODUCT($G$4,1/4.44,1/$A$7)),1/$B$7)</f>
        <v>#DIV/0!</v>
      </c>
      <c r="B17" s="151"/>
      <c r="C17" s="152" t="s">
        <v>26</v>
      </c>
      <c r="D17" s="152"/>
      <c r="E17" s="153" t="e">
        <f aca="false">PRODUCT(E16,1/C4)</f>
        <v>#VALUE!</v>
      </c>
      <c r="F17" s="154" t="e">
        <f aca="false">PRODUCT(0.4,3.14,E16,PRODUCT(D10,1/1000),1/H14)</f>
        <v>#DIV/0!</v>
      </c>
      <c r="G17" s="0"/>
      <c r="I17" s="48" t="e">
        <f aca="false">PRODUCT(1.257,POWER(10,-8),$E$20,POWER($F$33,2),PRODUCT($C$14,0.95),1/$H$14)</f>
        <v>#DIV/0!</v>
      </c>
      <c r="J17" s="49" t="e">
        <f aca="false">PRODUCT(1.257,POWER(10,-6),PRODUCT(POWER($F$33,2),PRODUCT($F$14,1/1000),1/PRODUCT($G$30,$D$27),1/POWER($C$27,2),SUM(PRODUCT(SUM($I$22,$K$22),1/2),$J$22)),1000)</f>
        <v>#DIV/0!</v>
      </c>
      <c r="K17" s="50" t="e">
        <f aca="false">PRODUCT($G$30,$D$27,$F$14,1/100,4.5,$C$27,1/2)</f>
        <v>#DIV/0!</v>
      </c>
    </row>
    <row r="18" customFormat="false" ht="14.05" hidden="false" customHeight="false" outlineLevel="0" collapsed="false">
      <c r="A18" s="7"/>
      <c r="F18" s="8"/>
      <c r="I18" s="7"/>
      <c r="K18" s="8"/>
    </row>
    <row r="19" customFormat="false" ht="31.3" hidden="false" customHeight="true" outlineLevel="0" collapsed="false">
      <c r="A19" s="60" t="s">
        <v>113</v>
      </c>
      <c r="B19" s="11" t="s">
        <v>114</v>
      </c>
      <c r="C19" s="16" t="s">
        <v>115</v>
      </c>
      <c r="D19" s="16" t="s">
        <v>116</v>
      </c>
      <c r="E19" s="155" t="s">
        <v>117</v>
      </c>
      <c r="F19" s="82"/>
      <c r="G19" s="0"/>
      <c r="I19" s="55" t="s">
        <v>28</v>
      </c>
      <c r="J19" s="56" t="e">
        <f aca="false">PRODUCT(POWER(10,6),1/6.28,1/SQRT(PRODUCT(J17,PRODUCT(K17,1/1000))),1/1000)</f>
        <v>#DIV/0!</v>
      </c>
      <c r="K19" s="8"/>
    </row>
    <row r="20" customFormat="false" ht="14.05" hidden="false" customHeight="false" outlineLevel="0" collapsed="false">
      <c r="A20" s="156" t="e">
        <f aca="false">PRODUCT(F17,1.5)</f>
        <v>#DIV/0!</v>
      </c>
      <c r="B20" s="157"/>
      <c r="C20" s="158" t="n">
        <f aca="false">PRODUCT(PRODUCT(H14,10),B20)</f>
        <v>10</v>
      </c>
      <c r="D20" s="158" t="n">
        <f aca="false">PRODUCT(C20,1/2)</f>
        <v>5</v>
      </c>
      <c r="E20" s="159"/>
      <c r="F20" s="160"/>
      <c r="G20" s="0"/>
      <c r="I20" s="7"/>
      <c r="K20" s="8"/>
    </row>
    <row r="21" customFormat="false" ht="31.3" hidden="false" customHeight="true" outlineLevel="0" collapsed="false">
      <c r="A21" s="0"/>
      <c r="B21" s="0"/>
      <c r="C21" s="0"/>
      <c r="D21" s="0"/>
      <c r="E21" s="0"/>
      <c r="F21" s="0"/>
      <c r="G21" s="0"/>
      <c r="I21" s="60" t="s">
        <v>36</v>
      </c>
      <c r="J21" s="16" t="s">
        <v>37</v>
      </c>
      <c r="K21" s="12" t="s">
        <v>38</v>
      </c>
    </row>
    <row r="22" customFormat="false" ht="28.35" hidden="false" customHeight="true" outlineLevel="0" collapsed="false">
      <c r="A22" s="161" t="s">
        <v>118</v>
      </c>
      <c r="B22" s="161"/>
      <c r="C22" s="161"/>
      <c r="D22" s="161"/>
      <c r="E22" s="161"/>
      <c r="F22" s="0"/>
      <c r="G22" s="0"/>
      <c r="I22" s="63" t="n">
        <f aca="false">PRODUCT(H49,A27)</f>
        <v>0</v>
      </c>
      <c r="J22" s="64" t="n">
        <f aca="false">PRODUCT(E27,SUM(C27,1))</f>
        <v>0</v>
      </c>
      <c r="K22" s="14" t="n">
        <f aca="false">PRODUCT(H55,B27)</f>
        <v>0</v>
      </c>
    </row>
    <row r="23" customFormat="false" ht="14.05" hidden="false" customHeight="false" outlineLevel="0" collapsed="false">
      <c r="A23" s="0"/>
      <c r="B23" s="0"/>
      <c r="C23" s="0"/>
      <c r="D23" s="0"/>
      <c r="E23" s="0"/>
      <c r="F23" s="0"/>
      <c r="G23" s="0"/>
      <c r="I23" s="7"/>
      <c r="K23" s="8"/>
    </row>
    <row r="24" customFormat="false" ht="31.3" hidden="false" customHeight="true" outlineLevel="0" collapsed="false">
      <c r="A24" s="51"/>
      <c r="B24" s="52" t="s">
        <v>27</v>
      </c>
      <c r="C24" s="52"/>
      <c r="D24" s="52"/>
      <c r="E24" s="52"/>
      <c r="F24" s="53"/>
      <c r="G24" s="54"/>
      <c r="I24" s="60" t="s">
        <v>43</v>
      </c>
      <c r="J24" s="16" t="s">
        <v>44</v>
      </c>
      <c r="K24" s="12" t="s">
        <v>45</v>
      </c>
    </row>
    <row r="25" customFormat="false" ht="14.05" hidden="false" customHeight="false" outlineLevel="0" collapsed="false">
      <c r="A25" s="7"/>
      <c r="B25" s="57"/>
      <c r="C25" s="57"/>
      <c r="D25" s="57"/>
      <c r="E25" s="57"/>
      <c r="F25" s="57"/>
      <c r="G25" s="8"/>
      <c r="I25" s="63" t="n">
        <f aca="false">SUM(I22:K22)</f>
        <v>0</v>
      </c>
      <c r="J25" s="64" t="e">
        <f aca="false">PRODUCT(100,PRODUCT(I25,1/E14))</f>
        <v>#DIV/0!</v>
      </c>
      <c r="K25" s="14" t="n">
        <f aca="false">PRODUCT(I49,A27,D27)</f>
        <v>0</v>
      </c>
    </row>
    <row r="26" customFormat="false" ht="31.3" hidden="false" customHeight="true" outlineLevel="0" collapsed="false">
      <c r="A26" s="15" t="s">
        <v>29</v>
      </c>
      <c r="B26" s="11" t="s">
        <v>30</v>
      </c>
      <c r="C26" s="58" t="s">
        <v>31</v>
      </c>
      <c r="D26" s="11" t="s">
        <v>32</v>
      </c>
      <c r="E26" s="11" t="s">
        <v>33</v>
      </c>
      <c r="F26" s="58" t="s">
        <v>34</v>
      </c>
      <c r="G26" s="59" t="s">
        <v>35</v>
      </c>
      <c r="I26" s="7"/>
      <c r="K26" s="8"/>
    </row>
    <row r="27" customFormat="false" ht="31.3" hidden="false" customHeight="true" outlineLevel="0" collapsed="false">
      <c r="A27" s="9"/>
      <c r="B27" s="10"/>
      <c r="C27" s="61" t="n">
        <f aca="false">SUM(A27,B27,-1)</f>
        <v>-1</v>
      </c>
      <c r="D27" s="10"/>
      <c r="E27" s="10"/>
      <c r="F27" s="61" t="n">
        <f aca="false">SUM(PRODUCT(PRODUCT(SUM(100,-SUM(C27,3)),1/100),E14),-E27)</f>
        <v>0.98</v>
      </c>
      <c r="G27" s="62" t="e">
        <f aca="false">PRODUCT(PRODUCT(F27,SUM(D14,-PRODUCT(3,SUM(D27,-1)))),1/D27)</f>
        <v>#DIV/0!</v>
      </c>
      <c r="I27" s="60" t="s">
        <v>49</v>
      </c>
      <c r="J27" s="16" t="s">
        <v>50</v>
      </c>
      <c r="K27" s="12" t="s">
        <v>51</v>
      </c>
    </row>
    <row r="28" customFormat="false" ht="14.05" hidden="false" customHeight="false" outlineLevel="0" collapsed="false">
      <c r="A28" s="7"/>
      <c r="B28" s="57"/>
      <c r="C28" s="57"/>
      <c r="D28" s="57"/>
      <c r="E28" s="57"/>
      <c r="F28" s="57"/>
      <c r="G28" s="8"/>
      <c r="I28" s="63" t="n">
        <f aca="false">PRODUCT(I55,B27,D27)</f>
        <v>0</v>
      </c>
      <c r="J28" s="64" t="e">
        <f aca="false">PRODUCT(PRODUCT(K25,1/G27),100)</f>
        <v>#DIV/0!</v>
      </c>
      <c r="K28" s="14" t="e">
        <f aca="false">PRODUCT(PRODUCT(100,PRODUCT(I28,1/A34)),1/$D$27)</f>
        <v>#DIV/0!</v>
      </c>
    </row>
    <row r="29" customFormat="false" ht="31.3" hidden="false" customHeight="true" outlineLevel="0" collapsed="false">
      <c r="A29" s="65" t="s">
        <v>39</v>
      </c>
      <c r="B29" s="66" t="s">
        <v>40</v>
      </c>
      <c r="C29" s="67" t="s">
        <v>41</v>
      </c>
      <c r="D29" s="67"/>
      <c r="E29" s="67"/>
      <c r="F29" s="67"/>
      <c r="G29" s="12" t="s">
        <v>42</v>
      </c>
      <c r="I29" s="81"/>
      <c r="J29" s="0"/>
      <c r="K29" s="82"/>
    </row>
    <row r="30" customFormat="false" ht="31.3" hidden="false" customHeight="true" outlineLevel="0" collapsed="false">
      <c r="A30" s="68" t="e">
        <f aca="false">PRODUCT(G27,1/2)</f>
        <v>#DIV/0!</v>
      </c>
      <c r="B30" s="69" t="e">
        <f aca="false">SQRT(PRODUCT(PRODUCT(A30,D27),1/PRODUCT(F33,1.02)))</f>
        <v>#DIV/0!</v>
      </c>
      <c r="C30" s="57"/>
      <c r="D30" s="57"/>
      <c r="E30" s="57"/>
      <c r="F30" s="57"/>
      <c r="G30" s="14" t="e">
        <f aca="false">PRODUCT(SUM(D14,-PRODUCT(3,D27-1)),1/D27)</f>
        <v>#DIV/0!</v>
      </c>
      <c r="I30" s="60" t="s">
        <v>62</v>
      </c>
      <c r="J30" s="16" t="s">
        <v>63</v>
      </c>
      <c r="K30" s="8"/>
    </row>
    <row r="31" customFormat="false" ht="14.05" hidden="false" customHeight="false" outlineLevel="0" collapsed="false">
      <c r="A31" s="7"/>
      <c r="B31" s="57"/>
      <c r="C31" s="57"/>
      <c r="D31" s="57"/>
      <c r="E31" s="57"/>
      <c r="F31" s="57"/>
      <c r="G31" s="8"/>
      <c r="I31" s="87" t="e">
        <f aca="false">PRODUCT(K49,A27,D27)</f>
        <v>#DIV/0!</v>
      </c>
      <c r="J31" s="85" t="e">
        <f aca="false">PRODUCT(PRODUCT(K55,1/B27,1/D27),POWER($G$35,2))</f>
        <v>#DIV/0!</v>
      </c>
      <c r="K31" s="21"/>
    </row>
    <row r="32" customFormat="false" ht="31.3" hidden="false" customHeight="true" outlineLevel="0" collapsed="false">
      <c r="A32" s="7"/>
      <c r="B32" s="70" t="s">
        <v>46</v>
      </c>
      <c r="C32" s="57"/>
      <c r="D32" s="57"/>
      <c r="E32" s="57"/>
      <c r="F32" s="71" t="s">
        <v>47</v>
      </c>
      <c r="G32" s="72" t="s">
        <v>48</v>
      </c>
    </row>
    <row r="33" customFormat="false" ht="31.3" hidden="false" customHeight="true" outlineLevel="0" collapsed="false">
      <c r="A33" s="73" t="s">
        <v>52</v>
      </c>
      <c r="B33" s="74" t="s">
        <v>53</v>
      </c>
      <c r="C33" s="75" t="s">
        <v>54</v>
      </c>
      <c r="D33" s="75" t="s">
        <v>55</v>
      </c>
      <c r="E33" s="76" t="s">
        <v>56</v>
      </c>
      <c r="F33" s="77" t="n">
        <f aca="false">PRODUCT(A49,A27,D27)</f>
        <v>0</v>
      </c>
      <c r="G33" s="78" t="n">
        <f aca="false">PRODUCT(A55,1)</f>
        <v>0</v>
      </c>
      <c r="H33" s="0"/>
      <c r="I33" s="0"/>
    </row>
    <row r="34" customFormat="false" ht="14.05" hidden="false" customHeight="false" outlineLevel="0" collapsed="false">
      <c r="A34" s="79" t="e">
        <f aca="false">PRODUCT(G27,1/2)</f>
        <v>#DIV/0!</v>
      </c>
      <c r="B34" s="77" t="e">
        <f aca="false">SQRT(PRODUCT($A$34,1/PRODUCT($G$33,1.02)))</f>
        <v>#DIV/0!</v>
      </c>
      <c r="C34" s="64" t="e">
        <f aca="false">SQRT(PRODUCT($A$34,1/PRODUCT($G$33,1.02),1/2))</f>
        <v>#DIV/0!</v>
      </c>
      <c r="D34" s="64" t="e">
        <f aca="false">SQRT(PRODUCT($A$34,1/PRODUCT($G$33,1.02),1/3))</f>
        <v>#DIV/0!</v>
      </c>
      <c r="E34" s="80" t="e">
        <f aca="false">SQRT(PRODUCT($A$34,1/PRODUCT($G$33,1.02),1/4))</f>
        <v>#DIV/0!</v>
      </c>
      <c r="F34" s="57"/>
      <c r="G34" s="8"/>
      <c r="H34" s="0"/>
      <c r="I34" s="0"/>
    </row>
    <row r="35" customFormat="false" ht="31.3" hidden="false" customHeight="true" outlineLevel="0" collapsed="false">
      <c r="A35" s="7"/>
      <c r="B35" s="16" t="s">
        <v>57</v>
      </c>
      <c r="C35" s="67" t="s">
        <v>58</v>
      </c>
      <c r="D35" s="67" t="s">
        <v>59</v>
      </c>
      <c r="E35" s="83" t="s">
        <v>60</v>
      </c>
      <c r="F35" s="16" t="s">
        <v>61</v>
      </c>
      <c r="G35" s="14" t="e">
        <f aca="false">PRODUCT(F33,1/G33)</f>
        <v>#DIV/0!</v>
      </c>
      <c r="H35" s="0"/>
      <c r="I35" s="0"/>
      <c r="J35" s="0"/>
      <c r="K35" s="0"/>
      <c r="L35" s="0"/>
    </row>
    <row r="36" customFormat="false" ht="14.05" hidden="false" customHeight="false" outlineLevel="0" collapsed="false">
      <c r="A36" s="84"/>
      <c r="B36" s="85" t="e">
        <f aca="false">SQRT(PRODUCT($A$34,1/PRODUCT(PRODUCT($G$33,2),1.02)))</f>
        <v>#DIV/0!</v>
      </c>
      <c r="C36" s="85" t="e">
        <f aca="false">SQRT(PRODUCT($A$34,1/PRODUCT(PRODUCT($G$33,2),1.02),1/2))</f>
        <v>#DIV/0!</v>
      </c>
      <c r="D36" s="85" t="e">
        <f aca="false">SQRT(PRODUCT($A$34,1/PRODUCT(PRODUCT($G$33,2),1.02),1/3))</f>
        <v>#DIV/0!</v>
      </c>
      <c r="E36" s="86" t="e">
        <f aca="false">SQRT(PRODUCT($A$34,1/PRODUCT(PRODUCT($G$33,2),1.02),1/4))</f>
        <v>#DIV/0!</v>
      </c>
      <c r="F36" s="20"/>
      <c r="G36" s="21"/>
      <c r="H36" s="0"/>
      <c r="I36" s="0"/>
      <c r="K36" s="1" t="s">
        <v>119</v>
      </c>
    </row>
    <row r="37" customFormat="false" ht="14.0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4.05" hidden="false" customHeight="true" outlineLevel="0" collapsed="false">
      <c r="A38" s="88"/>
      <c r="B38" s="89" t="s">
        <v>64</v>
      </c>
      <c r="C38" s="89" t="s">
        <v>65</v>
      </c>
      <c r="D38" s="89"/>
      <c r="E38" s="89"/>
      <c r="F38" s="89"/>
      <c r="G38" s="90"/>
      <c r="H38" s="91"/>
    </row>
    <row r="39" customFormat="false" ht="41.75" hidden="false" customHeight="true" outlineLevel="0" collapsed="false">
      <c r="A39" s="92"/>
      <c r="B39" s="93" t="s">
        <v>66</v>
      </c>
      <c r="C39" s="94" t="s">
        <v>67</v>
      </c>
      <c r="D39" s="94" t="s">
        <v>68</v>
      </c>
      <c r="E39" s="94" t="s">
        <v>69</v>
      </c>
      <c r="F39" s="94" t="s">
        <v>70</v>
      </c>
      <c r="G39" s="94" t="s">
        <v>71</v>
      </c>
      <c r="H39" s="95" t="s">
        <v>72</v>
      </c>
    </row>
    <row r="40" customFormat="false" ht="14.05" hidden="false" customHeight="false" outlineLevel="0" collapsed="false">
      <c r="A40" s="96" t="s">
        <v>73</v>
      </c>
      <c r="B40" s="97"/>
      <c r="C40" s="98"/>
      <c r="D40" s="98"/>
      <c r="E40" s="98"/>
      <c r="F40" s="98"/>
      <c r="G40" s="98"/>
      <c r="H40" s="99"/>
      <c r="J40" s="0"/>
      <c r="K40" s="0"/>
    </row>
    <row r="41" customFormat="false" ht="14.05" hidden="false" customHeight="false" outlineLevel="0" collapsed="false">
      <c r="A41" s="96" t="s">
        <v>74</v>
      </c>
      <c r="B41" s="97"/>
      <c r="C41" s="98"/>
      <c r="D41" s="98"/>
      <c r="E41" s="98"/>
      <c r="F41" s="98"/>
      <c r="G41" s="98"/>
      <c r="H41" s="99"/>
      <c r="J41" s="0"/>
      <c r="K41" s="0"/>
    </row>
    <row r="42" customFormat="false" ht="14.05" hidden="false" customHeight="false" outlineLevel="0" collapsed="false">
      <c r="A42" s="100" t="s">
        <v>75</v>
      </c>
      <c r="B42" s="100"/>
      <c r="C42" s="101"/>
      <c r="D42" s="102"/>
      <c r="E42" s="103" t="s">
        <v>76</v>
      </c>
      <c r="F42" s="101"/>
      <c r="G42" s="103" t="s">
        <v>77</v>
      </c>
      <c r="H42" s="104"/>
      <c r="I42" s="105" t="s">
        <v>78</v>
      </c>
      <c r="J42" s="0"/>
      <c r="K42" s="0"/>
    </row>
    <row r="43" customFormat="false" ht="14.05" hidden="false" customHeight="false" outlineLevel="0" collapsed="false">
      <c r="A43" s="106" t="s">
        <v>79</v>
      </c>
      <c r="B43" s="106"/>
      <c r="C43" s="107"/>
      <c r="D43" s="108"/>
      <c r="E43" s="109" t="s">
        <v>76</v>
      </c>
      <c r="F43" s="107"/>
      <c r="G43" s="109" t="s">
        <v>77</v>
      </c>
      <c r="H43" s="110"/>
      <c r="I43" s="111" t="s">
        <v>80</v>
      </c>
      <c r="J43" s="0"/>
      <c r="K43" s="0"/>
    </row>
    <row r="44" customFormat="false" ht="14.0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4.0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4.0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4.05" hidden="false" customHeight="false" outlineLevel="0" collapsed="false">
      <c r="A47" s="22" t="s">
        <v>81</v>
      </c>
      <c r="B47" s="112" t="s">
        <v>73</v>
      </c>
      <c r="C47" s="24"/>
      <c r="D47" s="24"/>
      <c r="E47" s="24"/>
      <c r="F47" s="24"/>
      <c r="G47" s="24"/>
      <c r="H47" s="24"/>
      <c r="I47" s="24"/>
      <c r="J47" s="24"/>
      <c r="K47" s="26"/>
    </row>
    <row r="48" customFormat="false" ht="31.3" hidden="false" customHeight="true" outlineLevel="0" collapsed="false">
      <c r="A48" s="7" t="s">
        <v>82</v>
      </c>
      <c r="B48" s="16" t="s">
        <v>83</v>
      </c>
      <c r="C48" s="16" t="s">
        <v>84</v>
      </c>
      <c r="D48" s="16" t="s">
        <v>85</v>
      </c>
      <c r="E48" s="16" t="s">
        <v>86</v>
      </c>
      <c r="F48" s="16" t="s">
        <v>87</v>
      </c>
      <c r="G48" s="1" t="s">
        <v>77</v>
      </c>
      <c r="H48" s="16" t="s">
        <v>88</v>
      </c>
      <c r="I48" s="16" t="s">
        <v>89</v>
      </c>
      <c r="J48" s="16" t="s">
        <v>90</v>
      </c>
      <c r="K48" s="12" t="s">
        <v>91</v>
      </c>
    </row>
    <row r="49" customFormat="false" ht="14.05" hidden="false" customHeight="false" outlineLevel="0" collapsed="false">
      <c r="A49" s="113" t="n">
        <f aca="false">PRODUCT(F49,G49)</f>
        <v>0</v>
      </c>
      <c r="B49" s="114" t="n">
        <f aca="false">SUM($B$40,0)</f>
        <v>0</v>
      </c>
      <c r="C49" s="108" t="n">
        <f aca="false">SUM($E$40,0)</f>
        <v>0</v>
      </c>
      <c r="D49" s="108" t="n">
        <f aca="false">PRODUCT($F$40,$C$42)</f>
        <v>0</v>
      </c>
      <c r="E49" s="85" t="e">
        <f aca="false">PRODUCT(PRODUCT(SUM($G$30,-C49),1/PRODUCT(C49,1.02)),1/$C$42)</f>
        <v>#DIV/0!</v>
      </c>
      <c r="F49" s="115" t="n">
        <f aca="false">SUM($F$42,0)</f>
        <v>0</v>
      </c>
      <c r="G49" s="115" t="n">
        <f aca="false">SUM($H$42,0)</f>
        <v>0</v>
      </c>
      <c r="H49" s="85" t="n">
        <f aca="false">PRODUCT(G49,C49)</f>
        <v>0</v>
      </c>
      <c r="I49" s="85" t="n">
        <f aca="false">PRODUCT(A49,D49)</f>
        <v>0</v>
      </c>
      <c r="J49" s="108" t="e">
        <f aca="false">PRODUCT($G$40,1/$C$42)</f>
        <v>#DIV/0!</v>
      </c>
      <c r="K49" s="116" t="e">
        <f aca="false">PRODUCT(J49,PRODUCT(A49,PRODUCT($F$14,1/1000)))</f>
        <v>#DIV/0!</v>
      </c>
    </row>
    <row r="51" customFormat="false" ht="14.05" hidden="false" customHeight="false" outlineLevel="0" collapsed="false">
      <c r="A51" s="117" t="s">
        <v>92</v>
      </c>
      <c r="B51" s="118" t="s">
        <v>93</v>
      </c>
      <c r="C51" s="119"/>
      <c r="D51" s="119"/>
      <c r="E51" s="119"/>
      <c r="F51" s="119"/>
      <c r="G51" s="119" t="s">
        <v>94</v>
      </c>
      <c r="H51" s="120"/>
      <c r="I51" s="119" t="s">
        <v>95</v>
      </c>
      <c r="J51" s="119"/>
      <c r="K51" s="121"/>
    </row>
    <row r="53" customFormat="false" ht="14.05" hidden="false" customHeight="false" outlineLevel="0" collapsed="false">
      <c r="A53" s="22" t="s">
        <v>96</v>
      </c>
      <c r="B53" s="112" t="s">
        <v>74</v>
      </c>
      <c r="C53" s="24"/>
      <c r="D53" s="24"/>
      <c r="E53" s="24"/>
      <c r="F53" s="24"/>
      <c r="G53" s="24"/>
      <c r="H53" s="24"/>
      <c r="I53" s="24"/>
      <c r="J53" s="24"/>
      <c r="K53" s="26"/>
    </row>
    <row r="54" customFormat="false" ht="31.3" hidden="false" customHeight="true" outlineLevel="0" collapsed="false">
      <c r="A54" s="7" t="s">
        <v>82</v>
      </c>
      <c r="B54" s="16" t="s">
        <v>83</v>
      </c>
      <c r="C54" s="16" t="s">
        <v>84</v>
      </c>
      <c r="D54" s="16" t="s">
        <v>85</v>
      </c>
      <c r="E54" s="16" t="s">
        <v>86</v>
      </c>
      <c r="F54" s="16" t="s">
        <v>87</v>
      </c>
      <c r="G54" s="1" t="s">
        <v>77</v>
      </c>
      <c r="H54" s="16" t="s">
        <v>88</v>
      </c>
      <c r="I54" s="16" t="s">
        <v>89</v>
      </c>
      <c r="J54" s="16" t="s">
        <v>90</v>
      </c>
      <c r="K54" s="12" t="s">
        <v>91</v>
      </c>
    </row>
    <row r="55" customFormat="false" ht="14.05" hidden="false" customHeight="false" outlineLevel="0" collapsed="false">
      <c r="A55" s="113" t="n">
        <f aca="false">PRODUCT(F55,G55)</f>
        <v>0</v>
      </c>
      <c r="B55" s="114" t="n">
        <f aca="false">SUM($B$41,0)</f>
        <v>0</v>
      </c>
      <c r="C55" s="108" t="n">
        <f aca="false">SUM($E$41,0)</f>
        <v>0</v>
      </c>
      <c r="D55" s="108" t="n">
        <f aca="false">PRODUCT($F$41,$C$43)</f>
        <v>0</v>
      </c>
      <c r="E55" s="85" t="e">
        <f aca="false">PRODUCT(PRODUCT(SUM($G$30,-C55),1/PRODUCT(C55,1.02)),1/$C$43)</f>
        <v>#DIV/0!</v>
      </c>
      <c r="F55" s="115" t="n">
        <f aca="false">SUM($F$43,0)</f>
        <v>0</v>
      </c>
      <c r="G55" s="115" t="n">
        <f aca="false">SUM($H$43,0)</f>
        <v>0</v>
      </c>
      <c r="H55" s="85" t="n">
        <f aca="false">PRODUCT(G55,C55)</f>
        <v>0</v>
      </c>
      <c r="I55" s="85" t="n">
        <f aca="false">PRODUCT(A55,D55)</f>
        <v>0</v>
      </c>
      <c r="J55" s="108" t="e">
        <f aca="false">PRODUCT($G$41,1/$C$43)</f>
        <v>#DIV/0!</v>
      </c>
      <c r="K55" s="116" t="e">
        <f aca="false">PRODUCT(J55,PRODUCT(A55,PRODUCT($F$14,1/1000)))</f>
        <v>#DIV/0!</v>
      </c>
    </row>
    <row r="57" customFormat="false" ht="14.05" hidden="false" customHeight="false" outlineLevel="0" collapsed="false">
      <c r="A57" s="117" t="s">
        <v>92</v>
      </c>
      <c r="B57" s="118" t="s">
        <v>93</v>
      </c>
      <c r="C57" s="119"/>
      <c r="D57" s="119"/>
      <c r="E57" s="119"/>
      <c r="F57" s="119"/>
      <c r="G57" s="119" t="s">
        <v>94</v>
      </c>
      <c r="H57" s="120"/>
      <c r="I57" s="119" t="s">
        <v>95</v>
      </c>
      <c r="J57" s="119"/>
      <c r="K57" s="121"/>
    </row>
    <row r="59" customFormat="false" ht="14.05" hidden="false" customHeight="false" outlineLevel="0" collapsed="false">
      <c r="A59" s="22" t="s">
        <v>120</v>
      </c>
      <c r="B59" s="112" t="s">
        <v>73</v>
      </c>
      <c r="C59" s="24"/>
      <c r="D59" s="24"/>
      <c r="E59" s="24"/>
      <c r="F59" s="24"/>
      <c r="G59" s="24"/>
      <c r="H59" s="24"/>
      <c r="I59" s="24"/>
      <c r="J59" s="24"/>
      <c r="K59" s="26"/>
    </row>
    <row r="60" customFormat="false" ht="31.3" hidden="false" customHeight="true" outlineLevel="0" collapsed="false">
      <c r="A60" s="7" t="s">
        <v>82</v>
      </c>
      <c r="B60" s="16" t="s">
        <v>83</v>
      </c>
      <c r="C60" s="16" t="s">
        <v>84</v>
      </c>
      <c r="D60" s="16" t="s">
        <v>85</v>
      </c>
      <c r="E60" s="16" t="s">
        <v>86</v>
      </c>
      <c r="F60" s="16" t="s">
        <v>87</v>
      </c>
      <c r="G60" s="1" t="s">
        <v>77</v>
      </c>
      <c r="H60" s="16" t="s">
        <v>88</v>
      </c>
      <c r="I60" s="16" t="s">
        <v>89</v>
      </c>
      <c r="J60" s="16" t="s">
        <v>90</v>
      </c>
      <c r="K60" s="12" t="s">
        <v>91</v>
      </c>
    </row>
    <row r="61" customFormat="false" ht="14.05" hidden="false" customHeight="false" outlineLevel="0" collapsed="false">
      <c r="A61" s="113" t="n">
        <f aca="false">PRODUCT(F61,G61)</f>
        <v>0</v>
      </c>
      <c r="B61" s="114" t="n">
        <f aca="false">SUM($B$40,0)</f>
        <v>0</v>
      </c>
      <c r="C61" s="108" t="n">
        <f aca="false">SUM($E$40,0)</f>
        <v>0</v>
      </c>
      <c r="D61" s="108" t="n">
        <f aca="false">PRODUCT($F$40,$C$42)</f>
        <v>0</v>
      </c>
      <c r="E61" s="85" t="e">
        <f aca="false">PRODUCT(PRODUCT(SUM($G$30,-C61),1/PRODUCT(C61,1.02)),1/$C$42)</f>
        <v>#DIV/0!</v>
      </c>
      <c r="F61" s="115" t="n">
        <f aca="false">SUM($F$42,0)</f>
        <v>0</v>
      </c>
      <c r="G61" s="115" t="n">
        <f aca="false">SUM($H$42,0)</f>
        <v>0</v>
      </c>
      <c r="H61" s="85" t="n">
        <f aca="false">PRODUCT(G61,C61)</f>
        <v>0</v>
      </c>
      <c r="I61" s="85" t="n">
        <f aca="false">PRODUCT(A61,D61)</f>
        <v>0</v>
      </c>
      <c r="J61" s="108" t="e">
        <f aca="false">PRODUCT($G$40,1/$C$42)</f>
        <v>#DIV/0!</v>
      </c>
      <c r="K61" s="116" t="e">
        <f aca="false">PRODUCT(J61,PRODUCT(A61,PRODUCT($F$14,1/1000)))</f>
        <v>#DIV/0!</v>
      </c>
    </row>
    <row r="62" customFormat="false" ht="14.0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05" hidden="false" customHeight="false" outlineLevel="0" collapsed="false">
      <c r="A63" s="117" t="s">
        <v>92</v>
      </c>
      <c r="B63" s="118" t="s">
        <v>93</v>
      </c>
      <c r="C63" s="119"/>
      <c r="D63" s="119"/>
      <c r="E63" s="119"/>
      <c r="F63" s="119"/>
      <c r="G63" s="119" t="s">
        <v>94</v>
      </c>
      <c r="H63" s="120"/>
      <c r="I63" s="119" t="s">
        <v>95</v>
      </c>
      <c r="J63" s="119"/>
      <c r="K63" s="121"/>
    </row>
    <row r="64" customFormat="false" ht="14.0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05" hidden="false" customHeight="false" outlineLevel="0" collapsed="false">
      <c r="A65" s="22" t="s">
        <v>121</v>
      </c>
      <c r="B65" s="112" t="s">
        <v>74</v>
      </c>
      <c r="C65" s="24"/>
      <c r="D65" s="24"/>
      <c r="E65" s="24"/>
      <c r="F65" s="24"/>
      <c r="G65" s="24"/>
      <c r="H65" s="24"/>
      <c r="I65" s="24"/>
      <c r="J65" s="24"/>
      <c r="K65" s="26"/>
    </row>
    <row r="66" customFormat="false" ht="31.3" hidden="false" customHeight="true" outlineLevel="0" collapsed="false">
      <c r="A66" s="7" t="s">
        <v>82</v>
      </c>
      <c r="B66" s="16" t="s">
        <v>83</v>
      </c>
      <c r="C66" s="16" t="s">
        <v>84</v>
      </c>
      <c r="D66" s="16" t="s">
        <v>85</v>
      </c>
      <c r="E66" s="16" t="s">
        <v>86</v>
      </c>
      <c r="F66" s="16" t="s">
        <v>87</v>
      </c>
      <c r="G66" s="1" t="s">
        <v>77</v>
      </c>
      <c r="H66" s="16" t="s">
        <v>88</v>
      </c>
      <c r="I66" s="16" t="s">
        <v>89</v>
      </c>
      <c r="J66" s="16" t="s">
        <v>90</v>
      </c>
      <c r="K66" s="12" t="s">
        <v>91</v>
      </c>
    </row>
    <row r="67" customFormat="false" ht="14.05" hidden="false" customHeight="false" outlineLevel="0" collapsed="false">
      <c r="A67" s="113" t="n">
        <f aca="false">PRODUCT(F67,G67)</f>
        <v>0</v>
      </c>
      <c r="B67" s="114" t="n">
        <f aca="false">SUM($B$41,0)</f>
        <v>0</v>
      </c>
      <c r="C67" s="108" t="n">
        <f aca="false">SUM($E$41,0)</f>
        <v>0</v>
      </c>
      <c r="D67" s="108" t="n">
        <f aca="false">PRODUCT($F$41,$C$43)</f>
        <v>0</v>
      </c>
      <c r="E67" s="85" t="e">
        <f aca="false">PRODUCT(PRODUCT(SUM($G$30,-C67),1/PRODUCT(C67,1.02)),1/$C$43)</f>
        <v>#DIV/0!</v>
      </c>
      <c r="F67" s="115" t="n">
        <f aca="false">SUM($F$43,0)</f>
        <v>0</v>
      </c>
      <c r="G67" s="115" t="n">
        <f aca="false">SUM($H$43,0)</f>
        <v>0</v>
      </c>
      <c r="H67" s="85" t="n">
        <f aca="false">PRODUCT(G67,C67)</f>
        <v>0</v>
      </c>
      <c r="I67" s="85" t="n">
        <f aca="false">PRODUCT(A67,D67)</f>
        <v>0</v>
      </c>
      <c r="J67" s="108" t="e">
        <f aca="false">PRODUCT($G$41,1/$C$43)</f>
        <v>#DIV/0!</v>
      </c>
      <c r="K67" s="116" t="e">
        <f aca="false">PRODUCT(J67,PRODUCT(A67,PRODUCT($F$14,1/1000)))</f>
        <v>#DIV/0!</v>
      </c>
    </row>
    <row r="68" customFormat="false" ht="14.0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4.05" hidden="false" customHeight="false" outlineLevel="0" collapsed="false">
      <c r="A69" s="117" t="s">
        <v>92</v>
      </c>
      <c r="B69" s="118" t="s">
        <v>93</v>
      </c>
      <c r="C69" s="119"/>
      <c r="D69" s="119"/>
      <c r="E69" s="119"/>
      <c r="F69" s="119"/>
      <c r="G69" s="119" t="s">
        <v>94</v>
      </c>
      <c r="H69" s="120"/>
      <c r="I69" s="119" t="s">
        <v>95</v>
      </c>
      <c r="J69" s="119"/>
      <c r="K69" s="121"/>
    </row>
    <row r="70" customFormat="false" ht="14.0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4.05" hidden="false" customHeight="false" outlineLevel="0" collapsed="false">
      <c r="A71" s="22" t="s">
        <v>122</v>
      </c>
      <c r="B71" s="112" t="s">
        <v>73</v>
      </c>
      <c r="C71" s="24"/>
      <c r="D71" s="24"/>
      <c r="E71" s="24"/>
      <c r="F71" s="24"/>
      <c r="G71" s="24"/>
      <c r="H71" s="24"/>
      <c r="I71" s="24"/>
      <c r="J71" s="24"/>
      <c r="K71" s="26"/>
    </row>
    <row r="72" customFormat="false" ht="31.3" hidden="false" customHeight="true" outlineLevel="0" collapsed="false">
      <c r="A72" s="7" t="s">
        <v>82</v>
      </c>
      <c r="B72" s="16" t="s">
        <v>83</v>
      </c>
      <c r="C72" s="16" t="s">
        <v>84</v>
      </c>
      <c r="D72" s="16" t="s">
        <v>85</v>
      </c>
      <c r="E72" s="16" t="s">
        <v>86</v>
      </c>
      <c r="F72" s="16" t="s">
        <v>87</v>
      </c>
      <c r="G72" s="1" t="s">
        <v>77</v>
      </c>
      <c r="H72" s="16" t="s">
        <v>88</v>
      </c>
      <c r="I72" s="16" t="s">
        <v>89</v>
      </c>
      <c r="J72" s="16" t="s">
        <v>90</v>
      </c>
      <c r="K72" s="12" t="s">
        <v>91</v>
      </c>
    </row>
    <row r="73" customFormat="false" ht="14.05" hidden="false" customHeight="false" outlineLevel="0" collapsed="false">
      <c r="A73" s="113" t="n">
        <f aca="false">PRODUCT(F73,G73)</f>
        <v>0</v>
      </c>
      <c r="B73" s="114" t="n">
        <f aca="false">SUM($B$40,0)</f>
        <v>0</v>
      </c>
      <c r="C73" s="108" t="n">
        <f aca="false">SUM($E$40,0)</f>
        <v>0</v>
      </c>
      <c r="D73" s="108" t="n">
        <f aca="false">PRODUCT($F$40,$C$42)</f>
        <v>0</v>
      </c>
      <c r="E73" s="85" t="e">
        <f aca="false">PRODUCT(PRODUCT(SUM($G$30,-C73),1/PRODUCT(C73,1.02)),1/$C$42)</f>
        <v>#DIV/0!</v>
      </c>
      <c r="F73" s="115" t="n">
        <f aca="false">SUM($F$42,0)</f>
        <v>0</v>
      </c>
      <c r="G73" s="115" t="n">
        <f aca="false">SUM($H$42,0)</f>
        <v>0</v>
      </c>
      <c r="H73" s="85" t="n">
        <f aca="false">PRODUCT(G73,C73)</f>
        <v>0</v>
      </c>
      <c r="I73" s="85" t="n">
        <f aca="false">PRODUCT(A73,D73)</f>
        <v>0</v>
      </c>
      <c r="J73" s="108" t="e">
        <f aca="false">PRODUCT($G$40,1/$C$42)</f>
        <v>#DIV/0!</v>
      </c>
      <c r="K73" s="116" t="e">
        <f aca="false">PRODUCT(J73,PRODUCT(A73,PRODUCT($F$14,1/1000)))</f>
        <v>#DIV/0!</v>
      </c>
    </row>
    <row r="74" customFormat="false" ht="14.0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4.05" hidden="false" customHeight="false" outlineLevel="0" collapsed="false">
      <c r="A75" s="117" t="s">
        <v>92</v>
      </c>
      <c r="B75" s="118" t="s">
        <v>93</v>
      </c>
      <c r="C75" s="119"/>
      <c r="D75" s="119"/>
      <c r="E75" s="119"/>
      <c r="F75" s="119"/>
      <c r="G75" s="119" t="s">
        <v>94</v>
      </c>
      <c r="H75" s="120"/>
      <c r="I75" s="119" t="s">
        <v>95</v>
      </c>
      <c r="J75" s="119"/>
      <c r="K75" s="121"/>
    </row>
    <row r="76" customFormat="false" ht="14.0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4.05" hidden="false" customHeight="false" outlineLevel="0" collapsed="false">
      <c r="A77" s="22" t="s">
        <v>123</v>
      </c>
      <c r="B77" s="112" t="s">
        <v>74</v>
      </c>
      <c r="C77" s="24"/>
      <c r="D77" s="24"/>
      <c r="E77" s="24"/>
      <c r="F77" s="24"/>
      <c r="G77" s="24"/>
      <c r="H77" s="24"/>
      <c r="I77" s="24"/>
      <c r="J77" s="24"/>
      <c r="K77" s="26"/>
    </row>
    <row r="78" customFormat="false" ht="31.3" hidden="false" customHeight="true" outlineLevel="0" collapsed="false">
      <c r="A78" s="7" t="s">
        <v>82</v>
      </c>
      <c r="B78" s="16" t="s">
        <v>83</v>
      </c>
      <c r="C78" s="16" t="s">
        <v>84</v>
      </c>
      <c r="D78" s="16" t="s">
        <v>85</v>
      </c>
      <c r="E78" s="16" t="s">
        <v>86</v>
      </c>
      <c r="F78" s="16" t="s">
        <v>87</v>
      </c>
      <c r="G78" s="1" t="s">
        <v>77</v>
      </c>
      <c r="H78" s="16" t="s">
        <v>88</v>
      </c>
      <c r="I78" s="16" t="s">
        <v>89</v>
      </c>
      <c r="J78" s="16" t="s">
        <v>90</v>
      </c>
      <c r="K78" s="12" t="s">
        <v>91</v>
      </c>
    </row>
    <row r="79" customFormat="false" ht="14.05" hidden="false" customHeight="false" outlineLevel="0" collapsed="false">
      <c r="A79" s="113" t="n">
        <f aca="false">PRODUCT(F79,G79)</f>
        <v>0</v>
      </c>
      <c r="B79" s="114" t="n">
        <f aca="false">SUM($B$41,0)</f>
        <v>0</v>
      </c>
      <c r="C79" s="108" t="n">
        <f aca="false">SUM($E$41,0)</f>
        <v>0</v>
      </c>
      <c r="D79" s="108" t="n">
        <f aca="false">PRODUCT($F$41,$C$43)</f>
        <v>0</v>
      </c>
      <c r="E79" s="85" t="e">
        <f aca="false">PRODUCT(PRODUCT(SUM($G$30,-C79),1/PRODUCT(C79,1.02)),1/$C$43)</f>
        <v>#DIV/0!</v>
      </c>
      <c r="F79" s="115" t="n">
        <f aca="false">SUM($F$43,0)</f>
        <v>0</v>
      </c>
      <c r="G79" s="115" t="n">
        <f aca="false">SUM($H$43,0)</f>
        <v>0</v>
      </c>
      <c r="H79" s="85" t="n">
        <f aca="false">PRODUCT(G79,C79)</f>
        <v>0</v>
      </c>
      <c r="I79" s="85" t="n">
        <f aca="false">PRODUCT(A79,D79)</f>
        <v>0</v>
      </c>
      <c r="J79" s="108" t="e">
        <f aca="false">PRODUCT($G$41,1/$C$43)</f>
        <v>#DIV/0!</v>
      </c>
      <c r="K79" s="116" t="e">
        <f aca="false">PRODUCT(J79,PRODUCT(A79,PRODUCT($F$14,1/1000)))</f>
        <v>#DIV/0!</v>
      </c>
    </row>
    <row r="80" customFormat="false" ht="14.0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4.05" hidden="false" customHeight="false" outlineLevel="0" collapsed="false">
      <c r="A81" s="117" t="s">
        <v>92</v>
      </c>
      <c r="B81" s="118" t="s">
        <v>93</v>
      </c>
      <c r="C81" s="119"/>
      <c r="D81" s="119"/>
      <c r="E81" s="119"/>
      <c r="F81" s="119"/>
      <c r="G81" s="119" t="s">
        <v>94</v>
      </c>
      <c r="H81" s="120"/>
      <c r="I81" s="119" t="s">
        <v>95</v>
      </c>
      <c r="J81" s="119"/>
      <c r="K81" s="121"/>
    </row>
    <row r="82" customFormat="false" ht="14.0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4.05" hidden="false" customHeight="false" outlineLevel="0" collapsed="false">
      <c r="A83" s="22" t="s">
        <v>124</v>
      </c>
      <c r="B83" s="112" t="s">
        <v>73</v>
      </c>
      <c r="C83" s="24"/>
      <c r="D83" s="24"/>
      <c r="E83" s="24"/>
      <c r="F83" s="24"/>
      <c r="G83" s="24"/>
      <c r="H83" s="24"/>
      <c r="I83" s="24"/>
      <c r="J83" s="24"/>
      <c r="K83" s="26"/>
    </row>
    <row r="84" customFormat="false" ht="31.3" hidden="false" customHeight="true" outlineLevel="0" collapsed="false">
      <c r="A84" s="7" t="s">
        <v>82</v>
      </c>
      <c r="B84" s="16" t="s">
        <v>83</v>
      </c>
      <c r="C84" s="16" t="s">
        <v>84</v>
      </c>
      <c r="D84" s="16" t="s">
        <v>85</v>
      </c>
      <c r="E84" s="16" t="s">
        <v>86</v>
      </c>
      <c r="F84" s="16" t="s">
        <v>87</v>
      </c>
      <c r="G84" s="1" t="s">
        <v>77</v>
      </c>
      <c r="H84" s="16" t="s">
        <v>88</v>
      </c>
      <c r="I84" s="16" t="s">
        <v>89</v>
      </c>
      <c r="J84" s="16" t="s">
        <v>90</v>
      </c>
      <c r="K84" s="12" t="s">
        <v>91</v>
      </c>
    </row>
    <row r="85" customFormat="false" ht="14.05" hidden="false" customHeight="false" outlineLevel="0" collapsed="false">
      <c r="A85" s="113" t="n">
        <f aca="false">PRODUCT(F85,G85)</f>
        <v>0</v>
      </c>
      <c r="B85" s="114" t="n">
        <f aca="false">SUM($B$40,0)</f>
        <v>0</v>
      </c>
      <c r="C85" s="108" t="n">
        <f aca="false">SUM($E$40,0)</f>
        <v>0</v>
      </c>
      <c r="D85" s="108" t="n">
        <f aca="false">PRODUCT($F$40,$C$42)</f>
        <v>0</v>
      </c>
      <c r="E85" s="85" t="e">
        <f aca="false">PRODUCT(PRODUCT(SUM($G$30,-C85),1/PRODUCT(C85,1.02)),1/$C$42)</f>
        <v>#DIV/0!</v>
      </c>
      <c r="F85" s="115" t="n">
        <f aca="false">SUM($F$42,0)</f>
        <v>0</v>
      </c>
      <c r="G85" s="115" t="n">
        <f aca="false">SUM($H$42,0)</f>
        <v>0</v>
      </c>
      <c r="H85" s="85" t="n">
        <f aca="false">PRODUCT(G85,C85)</f>
        <v>0</v>
      </c>
      <c r="I85" s="85" t="n">
        <f aca="false">PRODUCT(A85,D85)</f>
        <v>0</v>
      </c>
      <c r="J85" s="108" t="e">
        <f aca="false">PRODUCT($G$40,1/$C$42)</f>
        <v>#DIV/0!</v>
      </c>
      <c r="K85" s="116" t="e">
        <f aca="false">PRODUCT(J85,PRODUCT(A85,PRODUCT($F$14,1/1000)))</f>
        <v>#DIV/0!</v>
      </c>
    </row>
    <row r="86" customFormat="false" ht="14.0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05" hidden="false" customHeight="false" outlineLevel="0" collapsed="false">
      <c r="A87" s="117" t="s">
        <v>92</v>
      </c>
      <c r="B87" s="118" t="s">
        <v>93</v>
      </c>
      <c r="C87" s="119"/>
      <c r="D87" s="119"/>
      <c r="E87" s="119"/>
      <c r="F87" s="119"/>
      <c r="G87" s="119" t="s">
        <v>94</v>
      </c>
      <c r="H87" s="120"/>
      <c r="I87" s="119" t="s">
        <v>95</v>
      </c>
      <c r="J87" s="119"/>
      <c r="K87" s="121"/>
    </row>
    <row r="88" customFormat="false" ht="14.0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05" hidden="false" customHeight="false" outlineLevel="0" collapsed="false">
      <c r="A89" s="22" t="s">
        <v>125</v>
      </c>
      <c r="B89" s="112" t="s">
        <v>74</v>
      </c>
      <c r="C89" s="24"/>
      <c r="D89" s="24"/>
      <c r="E89" s="24"/>
      <c r="F89" s="24"/>
      <c r="G89" s="24"/>
      <c r="H89" s="24"/>
      <c r="I89" s="24"/>
      <c r="J89" s="24"/>
      <c r="K89" s="26"/>
    </row>
    <row r="90" customFormat="false" ht="31.3" hidden="false" customHeight="true" outlineLevel="0" collapsed="false">
      <c r="A90" s="7" t="s">
        <v>82</v>
      </c>
      <c r="B90" s="16" t="s">
        <v>83</v>
      </c>
      <c r="C90" s="16" t="s">
        <v>84</v>
      </c>
      <c r="D90" s="16" t="s">
        <v>85</v>
      </c>
      <c r="E90" s="16" t="s">
        <v>86</v>
      </c>
      <c r="F90" s="16" t="s">
        <v>87</v>
      </c>
      <c r="G90" s="1" t="s">
        <v>77</v>
      </c>
      <c r="H90" s="16" t="s">
        <v>88</v>
      </c>
      <c r="I90" s="16" t="s">
        <v>89</v>
      </c>
      <c r="J90" s="16" t="s">
        <v>90</v>
      </c>
      <c r="K90" s="12" t="s">
        <v>91</v>
      </c>
    </row>
    <row r="91" customFormat="false" ht="14.05" hidden="false" customHeight="false" outlineLevel="0" collapsed="false">
      <c r="A91" s="113" t="n">
        <f aca="false">PRODUCT(F91,G91)</f>
        <v>0</v>
      </c>
      <c r="B91" s="114" t="n">
        <f aca="false">SUM($B$41,0)</f>
        <v>0</v>
      </c>
      <c r="C91" s="108" t="n">
        <f aca="false">SUM($E$41,0)</f>
        <v>0</v>
      </c>
      <c r="D91" s="108" t="n">
        <f aca="false">PRODUCT($F$41,$C$43)</f>
        <v>0</v>
      </c>
      <c r="E91" s="85" t="e">
        <f aca="false">PRODUCT(PRODUCT(SUM($G$30,-C91),1/PRODUCT(C91,1.02)),1/$C$43)</f>
        <v>#DIV/0!</v>
      </c>
      <c r="F91" s="115" t="n">
        <f aca="false">SUM($F$43,0)</f>
        <v>0</v>
      </c>
      <c r="G91" s="115" t="n">
        <f aca="false">SUM($H$43,0)</f>
        <v>0</v>
      </c>
      <c r="H91" s="85" t="n">
        <f aca="false">PRODUCT(G91,C91)</f>
        <v>0</v>
      </c>
      <c r="I91" s="85" t="n">
        <f aca="false">PRODUCT(A91,D91)</f>
        <v>0</v>
      </c>
      <c r="J91" s="108" t="e">
        <f aca="false">PRODUCT($G$41,1/$C$43)</f>
        <v>#DIV/0!</v>
      </c>
      <c r="K91" s="116" t="e">
        <f aca="false">PRODUCT(J91,PRODUCT(A91,PRODUCT($F$14,1/1000)))</f>
        <v>#DIV/0!</v>
      </c>
    </row>
    <row r="92" customFormat="false" ht="14.0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4.05" hidden="false" customHeight="false" outlineLevel="0" collapsed="false">
      <c r="A93" s="117" t="s">
        <v>92</v>
      </c>
      <c r="B93" s="118" t="s">
        <v>93</v>
      </c>
      <c r="C93" s="119"/>
      <c r="D93" s="119"/>
      <c r="E93" s="119"/>
      <c r="F93" s="119"/>
      <c r="G93" s="119" t="s">
        <v>94</v>
      </c>
      <c r="H93" s="120"/>
      <c r="I93" s="119" t="s">
        <v>95</v>
      </c>
      <c r="J93" s="119"/>
      <c r="K93" s="121"/>
    </row>
    <row r="94" customFormat="false" ht="14.0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4.05" hidden="false" customHeight="false" outlineLevel="0" collapsed="false">
      <c r="A95" s="22" t="s">
        <v>126</v>
      </c>
      <c r="B95" s="112" t="s">
        <v>73</v>
      </c>
      <c r="C95" s="24"/>
      <c r="D95" s="24"/>
      <c r="E95" s="24"/>
      <c r="F95" s="24"/>
      <c r="G95" s="24"/>
      <c r="H95" s="24"/>
      <c r="I95" s="24"/>
      <c r="J95" s="24"/>
      <c r="K95" s="26"/>
    </row>
    <row r="96" customFormat="false" ht="31.3" hidden="false" customHeight="true" outlineLevel="0" collapsed="false">
      <c r="A96" s="7" t="s">
        <v>82</v>
      </c>
      <c r="B96" s="16" t="s">
        <v>83</v>
      </c>
      <c r="C96" s="16" t="s">
        <v>84</v>
      </c>
      <c r="D96" s="16" t="s">
        <v>85</v>
      </c>
      <c r="E96" s="16" t="s">
        <v>86</v>
      </c>
      <c r="F96" s="16" t="s">
        <v>87</v>
      </c>
      <c r="G96" s="1" t="s">
        <v>77</v>
      </c>
      <c r="H96" s="16" t="s">
        <v>88</v>
      </c>
      <c r="I96" s="16" t="s">
        <v>89</v>
      </c>
      <c r="J96" s="16" t="s">
        <v>90</v>
      </c>
      <c r="K96" s="12" t="s">
        <v>91</v>
      </c>
    </row>
    <row r="97" customFormat="false" ht="14.05" hidden="false" customHeight="false" outlineLevel="0" collapsed="false">
      <c r="A97" s="113" t="n">
        <f aca="false">PRODUCT(F97,G97)</f>
        <v>0</v>
      </c>
      <c r="B97" s="114" t="n">
        <f aca="false">SUM($B$40,0)</f>
        <v>0</v>
      </c>
      <c r="C97" s="108" t="n">
        <f aca="false">SUM($E$40,0)</f>
        <v>0</v>
      </c>
      <c r="D97" s="108" t="n">
        <f aca="false">PRODUCT($F$40,$C$42)</f>
        <v>0</v>
      </c>
      <c r="E97" s="85" t="e">
        <f aca="false">PRODUCT(PRODUCT(SUM($G$30,-C97),1/PRODUCT(C97,1.02)),1/$C$42)</f>
        <v>#DIV/0!</v>
      </c>
      <c r="F97" s="115" t="n">
        <f aca="false">SUM($F$42,0)</f>
        <v>0</v>
      </c>
      <c r="G97" s="115" t="n">
        <f aca="false">SUM($H$42,0)</f>
        <v>0</v>
      </c>
      <c r="H97" s="85" t="n">
        <f aca="false">PRODUCT(G97,C97)</f>
        <v>0</v>
      </c>
      <c r="I97" s="85" t="n">
        <f aca="false">PRODUCT(A97,D97)</f>
        <v>0</v>
      </c>
      <c r="J97" s="108" t="e">
        <f aca="false">PRODUCT($G$40,1/$C$42)</f>
        <v>#DIV/0!</v>
      </c>
      <c r="K97" s="116" t="e">
        <f aca="false">PRODUCT(J97,PRODUCT(A97,PRODUCT($F$14,1/1000)))</f>
        <v>#DIV/0!</v>
      </c>
    </row>
    <row r="98" customFormat="false" ht="14.0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4.05" hidden="false" customHeight="false" outlineLevel="0" collapsed="false">
      <c r="A99" s="117" t="s">
        <v>92</v>
      </c>
      <c r="B99" s="118" t="s">
        <v>93</v>
      </c>
      <c r="C99" s="119"/>
      <c r="D99" s="119"/>
      <c r="E99" s="119"/>
      <c r="F99" s="119"/>
      <c r="G99" s="119" t="s">
        <v>94</v>
      </c>
      <c r="H99" s="120"/>
      <c r="I99" s="119" t="s">
        <v>95</v>
      </c>
      <c r="J99" s="119"/>
      <c r="K99" s="121"/>
    </row>
    <row r="100" customFormat="false" ht="14.0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4.0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4.0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4.0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4.0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4.0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4.0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4.0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4.0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4.0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4.0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</sheetData>
  <mergeCells count="10">
    <mergeCell ref="B1:C1"/>
    <mergeCell ref="B12:D12"/>
    <mergeCell ref="C16:D16"/>
    <mergeCell ref="C17:D17"/>
    <mergeCell ref="A22:E22"/>
    <mergeCell ref="B24:E24"/>
    <mergeCell ref="C29:F29"/>
    <mergeCell ref="C38:F38"/>
    <mergeCell ref="A42:B42"/>
    <mergeCell ref="A43:B4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B35" activeCellId="0" sqref="B35"/>
    </sheetView>
  </sheetViews>
  <sheetFormatPr defaultColWidth="10.52734375" defaultRowHeight="14.05" zeroHeight="false" outlineLevelRow="0" outlineLevelCol="0"/>
  <cols>
    <col collapsed="false" customWidth="true" hidden="false" outlineLevel="0" max="1" min="1" style="1" width="15.25"/>
    <col collapsed="false" customWidth="true" hidden="false" outlineLevel="0" max="2" min="2" style="1" width="17.26"/>
    <col collapsed="false" customWidth="true" hidden="false" outlineLevel="0" max="5" min="3" style="1" width="15.25"/>
    <col collapsed="false" customWidth="true" hidden="false" outlineLevel="0" max="6" min="6" style="1" width="14.17"/>
    <col collapsed="false" customWidth="true" hidden="false" outlineLevel="0" max="7" min="7" style="1" width="14.64"/>
    <col collapsed="false" customWidth="true" hidden="false" outlineLevel="0" max="8" min="8" style="1" width="13.71"/>
    <col collapsed="false" customWidth="true" hidden="false" outlineLevel="0" max="9" min="9" style="1" width="12.94"/>
    <col collapsed="false" customWidth="true" hidden="false" outlineLevel="0" max="10" min="10" style="1" width="12.65"/>
    <col collapsed="false" customWidth="true" hidden="false" outlineLevel="0" max="11" min="11" style="1" width="11.83"/>
    <col collapsed="false" customWidth="false" hidden="false" outlineLevel="0" max="257" min="12" style="1" width="10.52"/>
  </cols>
  <sheetData>
    <row r="1" s="6" customFormat="true" ht="14.05" hidden="false" customHeight="false" outlineLevel="0" collapsed="false">
      <c r="A1" s="2"/>
      <c r="B1" s="162" t="s">
        <v>127</v>
      </c>
      <c r="C1" s="162"/>
      <c r="D1" s="162"/>
      <c r="E1" s="162"/>
      <c r="F1" s="4"/>
      <c r="G1" s="4"/>
      <c r="H1" s="4"/>
      <c r="I1" s="5"/>
    </row>
    <row r="2" customFormat="false" ht="14.05" hidden="false" customHeight="false" outlineLevel="0" collapsed="false">
      <c r="A2" s="7"/>
      <c r="F2" s="57"/>
      <c r="I2" s="8"/>
    </row>
    <row r="3" s="166" customFormat="true" ht="31.3" hidden="false" customHeight="true" outlineLevel="0" collapsed="false">
      <c r="A3" s="163" t="s">
        <v>128</v>
      </c>
      <c r="B3" s="164" t="s">
        <v>129</v>
      </c>
      <c r="C3" s="164" t="s">
        <v>130</v>
      </c>
      <c r="D3" s="164" t="s">
        <v>131</v>
      </c>
      <c r="E3" s="164" t="s">
        <v>132</v>
      </c>
      <c r="F3" s="11" t="s">
        <v>7</v>
      </c>
      <c r="G3" s="11" t="s">
        <v>133</v>
      </c>
      <c r="H3" s="164" t="s">
        <v>134</v>
      </c>
      <c r="I3" s="165" t="s">
        <v>9</v>
      </c>
    </row>
    <row r="4" customFormat="false" ht="14.05" hidden="false" customHeight="false" outlineLevel="0" collapsed="false">
      <c r="A4" s="167"/>
      <c r="B4" s="168"/>
      <c r="C4" s="168"/>
      <c r="D4" s="168"/>
      <c r="E4" s="168"/>
      <c r="F4" s="11"/>
      <c r="G4" s="10"/>
      <c r="H4" s="10"/>
      <c r="I4" s="50" t="e">
        <f aca="false">PRODUCT(1000,POWER(PRODUCT(21250,A4,PRODUCT(1/F4,1/G4,1/H4)),3/4))</f>
        <v>#DIV/0!</v>
      </c>
    </row>
    <row r="5" customFormat="false" ht="31.3" hidden="false" customHeight="true" outlineLevel="0" collapsed="false">
      <c r="A5" s="60" t="s">
        <v>135</v>
      </c>
      <c r="B5" s="169" t="s">
        <v>136</v>
      </c>
      <c r="C5" s="169" t="s">
        <v>137</v>
      </c>
      <c r="D5" s="169" t="s">
        <v>138</v>
      </c>
      <c r="E5" s="169" t="s">
        <v>139</v>
      </c>
      <c r="F5" s="170" t="s">
        <v>140</v>
      </c>
      <c r="G5" s="16" t="s">
        <v>141</v>
      </c>
      <c r="I5" s="8"/>
    </row>
    <row r="6" customFormat="false" ht="14.05" hidden="false" customHeight="false" outlineLevel="0" collapsed="false">
      <c r="A6" s="156" t="e">
        <f aca="false">PRODUCT(A4,1/B4)</f>
        <v>#DIV/0!</v>
      </c>
      <c r="B6" s="19" t="e">
        <f aca="false">PRODUCT(B4,POWER(10,8),1/4.15,1/F4,1/G4,1/C10)</f>
        <v>#DIV/0!</v>
      </c>
      <c r="C6" s="19" t="e">
        <f aca="false">PRODUCT(B6,C4,1/B4)</f>
        <v>#DIV/0!</v>
      </c>
      <c r="D6" s="19" t="e">
        <f aca="false">PRODUCT(B6,D4,1/B4)</f>
        <v>#DIV/0!</v>
      </c>
      <c r="E6" s="19" t="e">
        <f aca="false">PRODUCT(B6,E4,1/B4)</f>
        <v>#DIV/0!</v>
      </c>
      <c r="F6" s="85" t="e">
        <f aca="false">PRODUCT(A6,1/H4)</f>
        <v>#DIV/0!</v>
      </c>
      <c r="G6" s="85" t="e">
        <f aca="false">PRODUCT(2,SQRT(PRODUCT(F6,1/3.14)))</f>
        <v>#DIV/0!</v>
      </c>
      <c r="H6" s="20"/>
      <c r="I6" s="21"/>
    </row>
    <row r="7" customFormat="false" ht="14.05" hidden="false" customHeight="false" outlineLevel="0" collapsed="false">
      <c r="A7" s="151"/>
      <c r="B7" s="171"/>
      <c r="C7" s="171"/>
      <c r="D7" s="171"/>
      <c r="E7" s="171"/>
      <c r="F7" s="170"/>
      <c r="G7" s="170"/>
      <c r="H7" s="170"/>
      <c r="I7" s="170"/>
    </row>
    <row r="8" customFormat="false" ht="41.75" hidden="false" customHeight="true" outlineLevel="0" collapsed="false">
      <c r="A8" s="22"/>
      <c r="B8" s="172" t="s">
        <v>10</v>
      </c>
      <c r="C8" s="172"/>
      <c r="D8" s="172"/>
      <c r="E8" s="24"/>
      <c r="F8" s="24"/>
      <c r="G8" s="24"/>
      <c r="H8" s="25" t="s">
        <v>11</v>
      </c>
      <c r="I8" s="25" t="n">
        <v>4000</v>
      </c>
      <c r="J8" s="26"/>
    </row>
    <row r="9" customFormat="false" ht="31.3" hidden="false" customHeight="true" outlineLevel="0" collapsed="false">
      <c r="A9" s="27" t="s">
        <v>12</v>
      </c>
      <c r="B9" s="28" t="s">
        <v>13</v>
      </c>
      <c r="C9" s="29" t="s">
        <v>14</v>
      </c>
      <c r="D9" s="30" t="s">
        <v>15</v>
      </c>
      <c r="E9" s="30" t="s">
        <v>16</v>
      </c>
      <c r="F9" s="28" t="s">
        <v>17</v>
      </c>
      <c r="G9" s="31" t="s">
        <v>18</v>
      </c>
      <c r="H9" s="32" t="s">
        <v>19</v>
      </c>
      <c r="I9" s="28" t="s">
        <v>20</v>
      </c>
      <c r="J9" s="33" t="s">
        <v>21</v>
      </c>
    </row>
    <row r="10" customFormat="false" ht="14.05" hidden="false" customHeight="false" outlineLevel="0" collapsed="false">
      <c r="A10" s="34"/>
      <c r="B10" s="35"/>
      <c r="C10" s="36"/>
      <c r="D10" s="37"/>
      <c r="E10" s="37"/>
      <c r="F10" s="35"/>
      <c r="G10" s="35"/>
      <c r="H10" s="37"/>
      <c r="I10" s="35"/>
      <c r="J10" s="38"/>
    </row>
    <row r="11" customFormat="false" ht="14.05" hidden="false" customHeight="false" outlineLevel="0" collapsed="false">
      <c r="A11" s="151"/>
      <c r="B11" s="171"/>
      <c r="C11" s="171"/>
      <c r="D11" s="171"/>
      <c r="E11" s="171"/>
      <c r="F11" s="170"/>
      <c r="G11" s="170"/>
      <c r="H11" s="170"/>
      <c r="I11" s="170"/>
    </row>
    <row r="12" customFormat="false" ht="14.05" hidden="false" customHeight="false" outlineLevel="0" collapsed="false">
      <c r="A12" s="173"/>
      <c r="B12" s="162" t="s">
        <v>142</v>
      </c>
      <c r="C12" s="162"/>
      <c r="D12" s="162"/>
      <c r="E12" s="174"/>
      <c r="F12" s="90"/>
      <c r="G12" s="90"/>
      <c r="H12" s="91"/>
      <c r="I12" s="170"/>
    </row>
    <row r="13" customFormat="false" ht="41.75" hidden="false" customHeight="true" outlineLevel="0" collapsed="false">
      <c r="A13" s="175" t="s">
        <v>143</v>
      </c>
      <c r="B13" s="176" t="s">
        <v>66</v>
      </c>
      <c r="C13" s="177" t="s">
        <v>67</v>
      </c>
      <c r="D13" s="177" t="s">
        <v>68</v>
      </c>
      <c r="E13" s="177" t="s">
        <v>69</v>
      </c>
      <c r="F13" s="177" t="s">
        <v>70</v>
      </c>
      <c r="G13" s="177" t="s">
        <v>71</v>
      </c>
      <c r="H13" s="178" t="s">
        <v>72</v>
      </c>
    </row>
    <row r="14" customFormat="false" ht="14.05" hidden="false" customHeight="false" outlineLevel="0" collapsed="false">
      <c r="A14" s="96"/>
      <c r="B14" s="168"/>
      <c r="C14" s="168"/>
      <c r="D14" s="168"/>
      <c r="E14" s="168"/>
      <c r="F14" s="168"/>
      <c r="G14" s="179"/>
      <c r="H14" s="180"/>
    </row>
    <row r="15" customFormat="false" ht="31.3" hidden="false" customHeight="true" outlineLevel="0" collapsed="false">
      <c r="A15" s="167" t="s">
        <v>144</v>
      </c>
      <c r="B15" s="170" t="s">
        <v>145</v>
      </c>
      <c r="C15" s="142" t="s">
        <v>146</v>
      </c>
      <c r="D15" s="168" t="s">
        <v>77</v>
      </c>
      <c r="E15" s="170" t="s">
        <v>136</v>
      </c>
      <c r="F15" s="170" t="s">
        <v>147</v>
      </c>
      <c r="G15" s="16" t="s">
        <v>148</v>
      </c>
      <c r="H15" s="12" t="s">
        <v>149</v>
      </c>
    </row>
    <row r="16" customFormat="false" ht="14.05" hidden="false" customHeight="false" outlineLevel="0" collapsed="false">
      <c r="A16" s="167"/>
      <c r="B16" s="77" t="e">
        <f aca="false">PRODUCT(PRODUCT(SUM($D$10,-E14),1/PRODUCT(E14,1.02)),1/A16)</f>
        <v>#DIV/0!</v>
      </c>
      <c r="C16" s="168"/>
      <c r="D16" s="168"/>
      <c r="E16" s="77" t="n">
        <f aca="false">PRODUCT(C16,D16)</f>
        <v>0</v>
      </c>
      <c r="F16" s="77" t="n">
        <f aca="false">PRODUCT(G14,PRODUCT($F$10,1/1000),E16)</f>
        <v>0</v>
      </c>
      <c r="G16" s="64" t="n">
        <f aca="false">PRODUCT(F14,E16)</f>
        <v>0</v>
      </c>
      <c r="H16" s="14" t="e">
        <f aca="false">PRODUCT(F16,POWER(A6,2))</f>
        <v>#DIV/0!</v>
      </c>
    </row>
    <row r="17" customFormat="false" ht="14.05" hidden="false" customHeight="false" outlineLevel="0" collapsed="false">
      <c r="A17" s="81"/>
      <c r="B17" s="0"/>
      <c r="C17" s="170"/>
      <c r="D17" s="169"/>
      <c r="E17" s="170"/>
      <c r="F17" s="170"/>
      <c r="H17" s="8"/>
    </row>
    <row r="18" customFormat="false" ht="31.3" hidden="false" customHeight="true" outlineLevel="0" collapsed="false">
      <c r="A18" s="60" t="s">
        <v>150</v>
      </c>
      <c r="B18" s="11" t="s">
        <v>151</v>
      </c>
      <c r="C18" s="170" t="s">
        <v>152</v>
      </c>
      <c r="D18" s="181" t="s">
        <v>153</v>
      </c>
      <c r="E18" s="11" t="s">
        <v>154</v>
      </c>
      <c r="F18" s="142" t="s">
        <v>155</v>
      </c>
      <c r="G18" s="16" t="s">
        <v>156</v>
      </c>
      <c r="H18" s="12" t="s">
        <v>157</v>
      </c>
    </row>
    <row r="19" customFormat="false" ht="14.05" hidden="false" customHeight="false" outlineLevel="0" collapsed="false">
      <c r="A19" s="87" t="e">
        <f aca="false">SUM(H32,H43,H54,H65,H76,H87,H16)</f>
        <v>#DIV/0!</v>
      </c>
      <c r="B19" s="182"/>
      <c r="C19" s="85" t="n">
        <f aca="false">PRODUCT(B19,J10,1/1000)</f>
        <v>0.001</v>
      </c>
      <c r="D19" s="85" t="e">
        <f aca="false">SUM(PRODUCT(C35,C27),PRODUCT(C46,C38),PRODUCT(C57,C49),PRODUCT(C68,C60),PRODUCT(C79,C71),PRODUCT(C90,C82),A19,C19)</f>
        <v>#DIV/0!</v>
      </c>
      <c r="E19" s="183"/>
      <c r="F19" s="18"/>
      <c r="G19" s="85" t="n">
        <f aca="false">SUM(PRODUCT(D14,D16),PRODUCT(E19,F19))</f>
        <v>0</v>
      </c>
      <c r="H19" s="184" t="e">
        <f aca="false">PRODUCT(G16,1/PRODUCT($D$10,G19),100)</f>
        <v>#DIV/0!</v>
      </c>
    </row>
    <row r="20" customFormat="false" ht="14.05" hidden="false" customHeight="false" outlineLevel="0" collapsed="false">
      <c r="A20" s="170"/>
      <c r="B20" s="170"/>
      <c r="C20" s="170"/>
      <c r="D20" s="169"/>
      <c r="E20" s="170"/>
      <c r="F20" s="170"/>
    </row>
    <row r="21" customFormat="false" ht="14.05" hidden="false" customHeight="true" outlineLevel="0" collapsed="false">
      <c r="A21" s="185"/>
      <c r="B21" s="172" t="s">
        <v>158</v>
      </c>
      <c r="C21" s="172"/>
      <c r="D21" s="172"/>
      <c r="E21" s="91"/>
      <c r="F21" s="170"/>
    </row>
    <row r="22" customFormat="false" ht="31.3" hidden="false" customHeight="true" outlineLevel="0" collapsed="false">
      <c r="A22" s="186" t="s">
        <v>159</v>
      </c>
      <c r="B22" s="170" t="s">
        <v>160</v>
      </c>
      <c r="C22" s="170" t="s">
        <v>161</v>
      </c>
      <c r="D22" s="187" t="s">
        <v>148</v>
      </c>
      <c r="E22" s="188" t="s">
        <v>162</v>
      </c>
      <c r="F22" s="170"/>
    </row>
    <row r="23" customFormat="false" ht="14.05" hidden="false" customHeight="false" outlineLevel="0" collapsed="false">
      <c r="A23" s="87" t="n">
        <f aca="false">SUM(G19,G35,G46,G57,G68,G79,G90)</f>
        <v>0.68</v>
      </c>
      <c r="B23" s="85" t="e">
        <f aca="false">PRODUCT(A23,1/E10,100)</f>
        <v>#DIV/0!</v>
      </c>
      <c r="C23" s="85" t="n">
        <f aca="false">SUM(E10,-A23)</f>
        <v>-0.68</v>
      </c>
      <c r="D23" s="85" t="n">
        <f aca="false">SUM(G16,G32,G43,G54,G65,G76,G87)</f>
        <v>0</v>
      </c>
      <c r="E23" s="184" t="e">
        <f aca="false">PRODUCT(D23,1/G10,100)</f>
        <v>#DIV/0!</v>
      </c>
      <c r="F23" s="170"/>
    </row>
    <row r="24" customFormat="false" ht="14.05" hidden="false" customHeight="false" outlineLevel="0" collapsed="false">
      <c r="A24" s="170"/>
      <c r="B24" s="170"/>
      <c r="C24" s="170"/>
      <c r="D24" s="169"/>
      <c r="E24" s="170"/>
      <c r="F24" s="170"/>
    </row>
    <row r="25" customFormat="false" ht="14.05" hidden="false" customHeight="false" outlineLevel="0" collapsed="false">
      <c r="A25" s="170"/>
      <c r="B25" s="170"/>
      <c r="C25" s="170"/>
      <c r="D25" s="169"/>
      <c r="E25" s="170"/>
      <c r="F25" s="170"/>
    </row>
    <row r="26" customFormat="false" ht="31.3" hidden="false" customHeight="true" outlineLevel="0" collapsed="false">
      <c r="A26" s="189" t="s">
        <v>163</v>
      </c>
      <c r="B26" s="190" t="s">
        <v>164</v>
      </c>
      <c r="C26" s="191" t="s">
        <v>165</v>
      </c>
      <c r="D26" s="190" t="s">
        <v>128</v>
      </c>
      <c r="E26" s="192" t="s">
        <v>134</v>
      </c>
      <c r="F26" s="193" t="s">
        <v>140</v>
      </c>
      <c r="G26" s="43" t="s">
        <v>141</v>
      </c>
      <c r="H26" s="44" t="s">
        <v>82</v>
      </c>
      <c r="I26" s="0"/>
    </row>
    <row r="27" customFormat="false" ht="14.05" hidden="false" customHeight="false" outlineLevel="0" collapsed="false">
      <c r="A27" s="194" t="s">
        <v>166</v>
      </c>
      <c r="B27" s="168"/>
      <c r="C27" s="168"/>
      <c r="D27" s="11" t="n">
        <f aca="false">PRODUCT(B27,C27)</f>
        <v>0</v>
      </c>
      <c r="E27" s="11"/>
      <c r="F27" s="77" t="e">
        <f aca="false">PRODUCT(C27,1/E27)</f>
        <v>#DIV/0!</v>
      </c>
      <c r="G27" s="77" t="e">
        <f aca="false">PRODUCT(2,SQRT(PRODUCT(F27,1/3.14)))</f>
        <v>#DIV/0!</v>
      </c>
      <c r="H27" s="50" t="e">
        <f aca="false">PRODUCT($E$16,B27,1/$B$4)</f>
        <v>#DIV/0!</v>
      </c>
    </row>
    <row r="28" customFormat="false" ht="14.05" hidden="false" customHeight="false" outlineLevel="0" collapsed="false">
      <c r="A28" s="81"/>
      <c r="B28" s="0"/>
      <c r="C28" s="0"/>
      <c r="D28" s="0"/>
      <c r="E28" s="0"/>
      <c r="F28" s="0"/>
      <c r="G28" s="0"/>
      <c r="H28" s="82"/>
    </row>
    <row r="29" customFormat="false" ht="41.75" hidden="false" customHeight="true" outlineLevel="0" collapsed="false">
      <c r="A29" s="175" t="s">
        <v>167</v>
      </c>
      <c r="B29" s="176" t="s">
        <v>66</v>
      </c>
      <c r="C29" s="177" t="s">
        <v>67</v>
      </c>
      <c r="D29" s="177" t="s">
        <v>68</v>
      </c>
      <c r="E29" s="177" t="s">
        <v>69</v>
      </c>
      <c r="F29" s="177" t="s">
        <v>70</v>
      </c>
      <c r="G29" s="177" t="s">
        <v>71</v>
      </c>
      <c r="H29" s="178" t="s">
        <v>72</v>
      </c>
    </row>
    <row r="30" customFormat="false" ht="14.05" hidden="false" customHeight="false" outlineLevel="0" collapsed="false">
      <c r="A30" s="96"/>
      <c r="B30" s="195"/>
      <c r="C30" s="195"/>
      <c r="D30" s="195"/>
      <c r="E30" s="195"/>
      <c r="F30" s="195"/>
      <c r="G30" s="179"/>
      <c r="H30" s="180"/>
    </row>
    <row r="31" customFormat="false" ht="31.3" hidden="false" customHeight="true" outlineLevel="0" collapsed="false">
      <c r="A31" s="167" t="s">
        <v>144</v>
      </c>
      <c r="B31" s="170" t="s">
        <v>145</v>
      </c>
      <c r="C31" s="142" t="s">
        <v>146</v>
      </c>
      <c r="D31" s="168" t="s">
        <v>77</v>
      </c>
      <c r="E31" s="170" t="s">
        <v>136</v>
      </c>
      <c r="F31" s="170" t="s">
        <v>147</v>
      </c>
      <c r="G31" s="16" t="s">
        <v>148</v>
      </c>
      <c r="H31" s="12" t="s">
        <v>149</v>
      </c>
    </row>
    <row r="32" customFormat="false" ht="14.05" hidden="false" customHeight="false" outlineLevel="0" collapsed="false">
      <c r="A32" s="167"/>
      <c r="B32" s="77" t="e">
        <f aca="false">PRODUCT(PRODUCT(SUM($D$10,-E30),1/PRODUCT(E30,1.02)),1/A32)</f>
        <v>#DIV/0!</v>
      </c>
      <c r="C32" s="168"/>
      <c r="D32" s="168"/>
      <c r="E32" s="77" t="n">
        <f aca="false">PRODUCT(C32,D32)</f>
        <v>0</v>
      </c>
      <c r="F32" s="77" t="e">
        <f aca="false">PRODUCT(G30,PRODUCT($F$10,1/1000),E32,1/A32)</f>
        <v>#DIV/0!</v>
      </c>
      <c r="G32" s="64" t="n">
        <f aca="false">PRODUCT(F30,E32,A32)</f>
        <v>0</v>
      </c>
      <c r="H32" s="14" t="e">
        <f aca="false">PRODUCT(F32,POWER(C27,2))</f>
        <v>#DIV/0!</v>
      </c>
    </row>
    <row r="33" customFormat="false" ht="14.05" hidden="false" customHeight="false" outlineLevel="0" collapsed="false">
      <c r="A33" s="194"/>
      <c r="B33" s="0"/>
      <c r="C33" s="0"/>
      <c r="D33" s="0"/>
      <c r="E33" s="0"/>
      <c r="F33" s="196"/>
      <c r="G33" s="0"/>
      <c r="H33" s="8"/>
    </row>
    <row r="34" customFormat="false" ht="31.3" hidden="false" customHeight="true" outlineLevel="0" collapsed="false">
      <c r="A34" s="186" t="s">
        <v>168</v>
      </c>
      <c r="B34" s="16" t="s">
        <v>169</v>
      </c>
      <c r="C34" s="170" t="s">
        <v>170</v>
      </c>
      <c r="D34" s="170" t="s">
        <v>171</v>
      </c>
      <c r="E34" s="11" t="s">
        <v>154</v>
      </c>
      <c r="F34" s="142" t="s">
        <v>155</v>
      </c>
      <c r="G34" s="16" t="s">
        <v>156</v>
      </c>
      <c r="H34" s="12" t="s">
        <v>157</v>
      </c>
    </row>
    <row r="35" customFormat="false" ht="14.05" hidden="false" customHeight="false" outlineLevel="0" collapsed="false">
      <c r="A35" s="87" t="e">
        <f aca="false">PRODUCT($B$4,E32,1/$E$16)</f>
        <v>#DIV/0!</v>
      </c>
      <c r="B35" s="85" t="e">
        <f aca="false">SUM(F32,PRODUCT($F$16,POWER(PRODUCT(E32,1/$E$16),2)))</f>
        <v>#DIV/0!</v>
      </c>
      <c r="C35" s="85" t="e">
        <f aca="false">SUM(A35,-PRODUCT(B35,C27))</f>
        <v>#DIV/0!</v>
      </c>
      <c r="D35" s="85" t="e">
        <f aca="false">PRODUCT(SUM(A35,-C35),1/C35,100)</f>
        <v>#DIV/0!</v>
      </c>
      <c r="E35" s="183" t="n">
        <v>4</v>
      </c>
      <c r="F35" s="18" t="n">
        <v>0.17</v>
      </c>
      <c r="G35" s="85" t="n">
        <f aca="false">SUM(PRODUCT(D30,D32),PRODUCT(E35,F35))</f>
        <v>0.68</v>
      </c>
      <c r="H35" s="184" t="n">
        <f aca="false">PRODUCT(G32,1/PRODUCT($D$10,G35),100)</f>
        <v>0</v>
      </c>
    </row>
    <row r="36" customFormat="false" ht="14.0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31.3" hidden="false" customHeight="true" outlineLevel="0" collapsed="false">
      <c r="A37" s="189" t="s">
        <v>172</v>
      </c>
      <c r="B37" s="190" t="s">
        <v>164</v>
      </c>
      <c r="C37" s="191" t="s">
        <v>165</v>
      </c>
      <c r="D37" s="190" t="s">
        <v>128</v>
      </c>
      <c r="E37" s="192" t="s">
        <v>134</v>
      </c>
      <c r="F37" s="193" t="s">
        <v>140</v>
      </c>
      <c r="G37" s="43" t="s">
        <v>141</v>
      </c>
      <c r="H37" s="44" t="s">
        <v>82</v>
      </c>
      <c r="I37" s="0"/>
      <c r="J37" s="0"/>
    </row>
    <row r="38" customFormat="false" ht="14.05" hidden="false" customHeight="false" outlineLevel="0" collapsed="false">
      <c r="A38" s="194"/>
      <c r="B38" s="168"/>
      <c r="C38" s="168"/>
      <c r="D38" s="11" t="n">
        <f aca="false">PRODUCT(B38,C38)</f>
        <v>0</v>
      </c>
      <c r="E38" s="11"/>
      <c r="F38" s="77" t="e">
        <f aca="false">PRODUCT(C38,1/E38)</f>
        <v>#DIV/0!</v>
      </c>
      <c r="G38" s="77" t="e">
        <f aca="false">PRODUCT(2,SQRT(PRODUCT(F38,1/3.14)))</f>
        <v>#DIV/0!</v>
      </c>
      <c r="H38" s="50" t="e">
        <f aca="false">PRODUCT($E$16,B38,1/$B$4)</f>
        <v>#DIV/0!</v>
      </c>
      <c r="I38" s="0"/>
      <c r="J38" s="0"/>
    </row>
    <row r="39" customFormat="false" ht="14.05" hidden="false" customHeight="false" outlineLevel="0" collapsed="false">
      <c r="A39" s="81"/>
      <c r="B39" s="0"/>
      <c r="C39" s="0"/>
      <c r="D39" s="0"/>
      <c r="E39" s="0"/>
      <c r="F39" s="0"/>
      <c r="G39" s="0"/>
      <c r="H39" s="82"/>
    </row>
    <row r="40" customFormat="false" ht="41.75" hidden="false" customHeight="true" outlineLevel="0" collapsed="false">
      <c r="A40" s="175" t="s">
        <v>173</v>
      </c>
      <c r="B40" s="176" t="s">
        <v>66</v>
      </c>
      <c r="C40" s="177" t="s">
        <v>67</v>
      </c>
      <c r="D40" s="177" t="s">
        <v>68</v>
      </c>
      <c r="E40" s="177" t="s">
        <v>69</v>
      </c>
      <c r="F40" s="177" t="s">
        <v>70</v>
      </c>
      <c r="G40" s="177" t="s">
        <v>71</v>
      </c>
      <c r="H40" s="178" t="s">
        <v>72</v>
      </c>
    </row>
    <row r="41" customFormat="false" ht="14.05" hidden="false" customHeight="false" outlineLevel="0" collapsed="false">
      <c r="A41" s="96"/>
      <c r="B41" s="195"/>
      <c r="C41" s="195"/>
      <c r="D41" s="195"/>
      <c r="E41" s="195"/>
      <c r="F41" s="195"/>
      <c r="G41" s="179"/>
      <c r="H41" s="180"/>
    </row>
    <row r="42" customFormat="false" ht="31.3" hidden="false" customHeight="true" outlineLevel="0" collapsed="false">
      <c r="A42" s="167" t="s">
        <v>144</v>
      </c>
      <c r="B42" s="170" t="s">
        <v>145</v>
      </c>
      <c r="C42" s="142" t="s">
        <v>146</v>
      </c>
      <c r="D42" s="168" t="s">
        <v>77</v>
      </c>
      <c r="E42" s="170" t="s">
        <v>136</v>
      </c>
      <c r="F42" s="170" t="s">
        <v>147</v>
      </c>
      <c r="G42" s="16" t="s">
        <v>148</v>
      </c>
      <c r="H42" s="12" t="s">
        <v>149</v>
      </c>
    </row>
    <row r="43" customFormat="false" ht="14.05" hidden="false" customHeight="false" outlineLevel="0" collapsed="false">
      <c r="A43" s="167"/>
      <c r="B43" s="77" t="e">
        <f aca="false">PRODUCT(PRODUCT(SUM($D$10,-E41),1/PRODUCT(E41,1.02)),1/A43)</f>
        <v>#DIV/0!</v>
      </c>
      <c r="C43" s="168"/>
      <c r="D43" s="168"/>
      <c r="E43" s="77" t="n">
        <f aca="false">PRODUCT(C43,D43)</f>
        <v>0</v>
      </c>
      <c r="F43" s="77" t="e">
        <f aca="false">PRODUCT(G41,PRODUCT($F$10,1/1000),E43,1/A43)</f>
        <v>#DIV/0!</v>
      </c>
      <c r="G43" s="64" t="n">
        <f aca="false">PRODUCT(F41,E43,A43)</f>
        <v>0</v>
      </c>
      <c r="H43" s="14" t="e">
        <f aca="false">PRODUCT(F43,POWER(C38,2))</f>
        <v>#DIV/0!</v>
      </c>
      <c r="I43" s="0"/>
      <c r="J43" s="0"/>
      <c r="K43" s="0"/>
      <c r="L43" s="0"/>
    </row>
    <row r="44" customFormat="false" ht="14.05" hidden="false" customHeight="false" outlineLevel="0" collapsed="false">
      <c r="A44" s="194"/>
      <c r="B44" s="0"/>
      <c r="C44" s="0"/>
      <c r="D44" s="0"/>
      <c r="E44" s="0"/>
      <c r="F44" s="196"/>
      <c r="G44" s="0"/>
      <c r="H44" s="8"/>
      <c r="I44" s="0"/>
      <c r="J44" s="0"/>
      <c r="K44" s="0"/>
      <c r="L44" s="0"/>
    </row>
    <row r="45" customFormat="false" ht="31.3" hidden="false" customHeight="true" outlineLevel="0" collapsed="false">
      <c r="A45" s="186" t="s">
        <v>168</v>
      </c>
      <c r="B45" s="16" t="s">
        <v>169</v>
      </c>
      <c r="C45" s="170" t="s">
        <v>170</v>
      </c>
      <c r="D45" s="170" t="s">
        <v>171</v>
      </c>
      <c r="E45" s="11" t="s">
        <v>154</v>
      </c>
      <c r="F45" s="142" t="s">
        <v>155</v>
      </c>
      <c r="G45" s="16" t="s">
        <v>156</v>
      </c>
      <c r="H45" s="12" t="s">
        <v>157</v>
      </c>
      <c r="I45" s="0"/>
      <c r="J45" s="0"/>
      <c r="K45" s="0"/>
      <c r="L45" s="0"/>
    </row>
    <row r="46" customFormat="false" ht="14.05" hidden="false" customHeight="false" outlineLevel="0" collapsed="false">
      <c r="A46" s="87" t="e">
        <f aca="false">PRODUCT($B$4,E43,1/$E$16)</f>
        <v>#DIV/0!</v>
      </c>
      <c r="B46" s="85" t="e">
        <f aca="false">SUM(F43,PRODUCT($F$16,POWER(PRODUCT(E43,1/$E$16),2)))</f>
        <v>#DIV/0!</v>
      </c>
      <c r="C46" s="85" t="e">
        <f aca="false">SUM(A46,-PRODUCT(B46,C38))</f>
        <v>#DIV/0!</v>
      </c>
      <c r="D46" s="85" t="e">
        <f aca="false">PRODUCT(SUM(A46,-C46),1/C46,100)</f>
        <v>#DIV/0!</v>
      </c>
      <c r="E46" s="183"/>
      <c r="F46" s="18"/>
      <c r="G46" s="85" t="n">
        <f aca="false">SUM(PRODUCT(D41,D43),PRODUCT(E46,F46))</f>
        <v>0</v>
      </c>
      <c r="H46" s="184" t="e">
        <f aca="false">PRODUCT(G43,1/PRODUCT($D$10,G46),100)</f>
        <v>#DIV/0!</v>
      </c>
      <c r="I46" s="0"/>
      <c r="J46" s="0"/>
      <c r="K46" s="0"/>
      <c r="L46" s="0"/>
    </row>
    <row r="47" customFormat="false" ht="14.05" hidden="false" customHeight="false" outlineLevel="0" collapsed="false">
      <c r="A47" s="0"/>
      <c r="B47" s="0"/>
      <c r="C47" s="0"/>
      <c r="D47" s="0"/>
      <c r="E47" s="0"/>
      <c r="F47" s="0"/>
      <c r="G47" s="0"/>
      <c r="I47" s="0"/>
      <c r="J47" s="0"/>
      <c r="K47" s="0"/>
      <c r="L47" s="0"/>
    </row>
    <row r="48" customFormat="false" ht="31.3" hidden="false" customHeight="true" outlineLevel="0" collapsed="false">
      <c r="A48" s="189" t="s">
        <v>174</v>
      </c>
      <c r="B48" s="190" t="s">
        <v>164</v>
      </c>
      <c r="C48" s="191" t="s">
        <v>165</v>
      </c>
      <c r="D48" s="190" t="s">
        <v>128</v>
      </c>
      <c r="E48" s="192" t="s">
        <v>134</v>
      </c>
      <c r="F48" s="193" t="s">
        <v>140</v>
      </c>
      <c r="G48" s="43" t="s">
        <v>141</v>
      </c>
      <c r="H48" s="44" t="s">
        <v>82</v>
      </c>
      <c r="I48" s="0"/>
      <c r="J48" s="0"/>
      <c r="K48" s="0"/>
      <c r="L48" s="0"/>
    </row>
    <row r="49" customFormat="false" ht="14.05" hidden="false" customHeight="false" outlineLevel="0" collapsed="false">
      <c r="A49" s="194" t="s">
        <v>175</v>
      </c>
      <c r="B49" s="168"/>
      <c r="C49" s="168"/>
      <c r="D49" s="11" t="n">
        <f aca="false">PRODUCT(B49,C49)</f>
        <v>0</v>
      </c>
      <c r="E49" s="11"/>
      <c r="F49" s="77" t="e">
        <f aca="false">PRODUCT(C49,1/E49)</f>
        <v>#DIV/0!</v>
      </c>
      <c r="G49" s="77" t="e">
        <f aca="false">PRODUCT(2,SQRT(PRODUCT(F49,1/3.14)))</f>
        <v>#DIV/0!</v>
      </c>
      <c r="H49" s="50" t="e">
        <f aca="false">PRODUCT($E$16,B49,1/$B$4)</f>
        <v>#DIV/0!</v>
      </c>
      <c r="I49" s="0"/>
      <c r="J49" s="0"/>
      <c r="K49" s="0"/>
      <c r="L49" s="0"/>
    </row>
    <row r="50" customFormat="false" ht="14.05" hidden="false" customHeight="false" outlineLevel="0" collapsed="false">
      <c r="A50" s="81"/>
      <c r="B50" s="0"/>
      <c r="C50" s="0"/>
      <c r="D50" s="0"/>
      <c r="E50" s="0"/>
      <c r="F50" s="0"/>
      <c r="G50" s="0"/>
      <c r="H50" s="82"/>
      <c r="I50" s="0"/>
      <c r="J50" s="0"/>
      <c r="K50" s="0"/>
      <c r="L50" s="0"/>
    </row>
    <row r="51" customFormat="false" ht="41.75" hidden="false" customHeight="true" outlineLevel="0" collapsed="false">
      <c r="A51" s="175" t="s">
        <v>176</v>
      </c>
      <c r="B51" s="176" t="s">
        <v>66</v>
      </c>
      <c r="C51" s="177" t="s">
        <v>67</v>
      </c>
      <c r="D51" s="177" t="s">
        <v>68</v>
      </c>
      <c r="E51" s="177" t="s">
        <v>69</v>
      </c>
      <c r="F51" s="177" t="s">
        <v>70</v>
      </c>
      <c r="G51" s="177" t="s">
        <v>71</v>
      </c>
      <c r="H51" s="178" t="s">
        <v>72</v>
      </c>
      <c r="I51" s="0"/>
      <c r="J51" s="0"/>
      <c r="K51" s="0"/>
      <c r="L51" s="0"/>
    </row>
    <row r="52" customFormat="false" ht="14.05" hidden="false" customHeight="false" outlineLevel="0" collapsed="false">
      <c r="A52" s="96"/>
      <c r="B52" s="195"/>
      <c r="C52" s="195"/>
      <c r="D52" s="195"/>
      <c r="E52" s="195"/>
      <c r="F52" s="195"/>
      <c r="G52" s="179"/>
      <c r="H52" s="180"/>
      <c r="I52" s="0"/>
      <c r="J52" s="0"/>
      <c r="K52" s="0"/>
      <c r="L52" s="0"/>
    </row>
    <row r="53" customFormat="false" ht="31.3" hidden="false" customHeight="true" outlineLevel="0" collapsed="false">
      <c r="A53" s="167" t="s">
        <v>144</v>
      </c>
      <c r="B53" s="170" t="s">
        <v>145</v>
      </c>
      <c r="C53" s="142" t="s">
        <v>146</v>
      </c>
      <c r="D53" s="168" t="s">
        <v>77</v>
      </c>
      <c r="E53" s="170" t="s">
        <v>136</v>
      </c>
      <c r="F53" s="170" t="s">
        <v>147</v>
      </c>
      <c r="G53" s="16" t="s">
        <v>148</v>
      </c>
      <c r="H53" s="12" t="s">
        <v>149</v>
      </c>
      <c r="I53" s="0"/>
      <c r="J53" s="0"/>
      <c r="K53" s="0"/>
      <c r="L53" s="0"/>
    </row>
    <row r="54" customFormat="false" ht="14.05" hidden="false" customHeight="false" outlineLevel="0" collapsed="false">
      <c r="A54" s="167"/>
      <c r="B54" s="77" t="e">
        <f aca="false">PRODUCT(PRODUCT(SUM($D$10,-E52),1/PRODUCT(E52,1.02)),1/A54)</f>
        <v>#DIV/0!</v>
      </c>
      <c r="C54" s="168"/>
      <c r="D54" s="168"/>
      <c r="E54" s="77" t="n">
        <f aca="false">PRODUCT(C54,D54)</f>
        <v>0</v>
      </c>
      <c r="F54" s="77" t="e">
        <f aca="false">PRODUCT(G52,PRODUCT($F$10,1/1000),E54,1/A54)</f>
        <v>#DIV/0!</v>
      </c>
      <c r="G54" s="64" t="n">
        <f aca="false">PRODUCT(F52,E54,A54)</f>
        <v>0</v>
      </c>
      <c r="H54" s="14" t="e">
        <f aca="false">PRODUCT(F54,POWER(C49,2))</f>
        <v>#DIV/0!</v>
      </c>
      <c r="I54" s="0"/>
      <c r="J54" s="0"/>
      <c r="K54" s="0"/>
      <c r="L54" s="0"/>
    </row>
    <row r="55" customFormat="false" ht="14.05" hidden="false" customHeight="false" outlineLevel="0" collapsed="false">
      <c r="A55" s="194"/>
      <c r="B55" s="0"/>
      <c r="C55" s="0"/>
      <c r="D55" s="0"/>
      <c r="E55" s="0"/>
      <c r="F55" s="196"/>
      <c r="G55" s="0"/>
      <c r="H55" s="8"/>
      <c r="I55" s="0"/>
      <c r="J55" s="0"/>
      <c r="K55" s="0"/>
      <c r="L55" s="0"/>
    </row>
    <row r="56" customFormat="false" ht="31.3" hidden="false" customHeight="true" outlineLevel="0" collapsed="false">
      <c r="A56" s="186" t="s">
        <v>168</v>
      </c>
      <c r="B56" s="16" t="s">
        <v>169</v>
      </c>
      <c r="C56" s="170" t="s">
        <v>170</v>
      </c>
      <c r="D56" s="170" t="s">
        <v>171</v>
      </c>
      <c r="E56" s="11" t="s">
        <v>154</v>
      </c>
      <c r="F56" s="142" t="s">
        <v>155</v>
      </c>
      <c r="G56" s="16" t="s">
        <v>156</v>
      </c>
      <c r="H56" s="12" t="s">
        <v>157</v>
      </c>
      <c r="I56" s="0"/>
      <c r="J56" s="0"/>
      <c r="K56" s="0"/>
      <c r="L56" s="0"/>
    </row>
    <row r="57" customFormat="false" ht="14.05" hidden="false" customHeight="false" outlineLevel="0" collapsed="false">
      <c r="A57" s="87" t="e">
        <f aca="false">PRODUCT($B$4,E54,1/$E$16)</f>
        <v>#DIV/0!</v>
      </c>
      <c r="B57" s="85" t="e">
        <f aca="false">SUM(F54,PRODUCT($F$16,POWER(PRODUCT(E54,1/$E$16),2)))</f>
        <v>#DIV/0!</v>
      </c>
      <c r="C57" s="85" t="e">
        <f aca="false">SUM(A57,-PRODUCT(B57,C49))</f>
        <v>#DIV/0!</v>
      </c>
      <c r="D57" s="85" t="e">
        <f aca="false">PRODUCT(SUM(A57,-C57),1/C57,100)</f>
        <v>#DIV/0!</v>
      </c>
      <c r="E57" s="183"/>
      <c r="F57" s="18"/>
      <c r="G57" s="85" t="n">
        <f aca="false">SUM(PRODUCT(D52,D54),PRODUCT(E57,F57))</f>
        <v>0</v>
      </c>
      <c r="H57" s="184" t="e">
        <f aca="false">PRODUCT(G54,1/PRODUCT($D$10,G57),100)</f>
        <v>#DIV/0!</v>
      </c>
      <c r="I57" s="0"/>
      <c r="J57" s="0"/>
      <c r="K57" s="0"/>
      <c r="L57" s="0"/>
    </row>
    <row r="58" customFormat="false" ht="14.05" hidden="false" customHeight="false" outlineLevel="0" collapsed="false">
      <c r="A58" s="0"/>
      <c r="B58" s="0"/>
      <c r="C58" s="0"/>
      <c r="D58" s="0"/>
      <c r="E58" s="0"/>
      <c r="F58" s="0"/>
      <c r="G58" s="0"/>
      <c r="I58" s="0"/>
      <c r="J58" s="0"/>
      <c r="K58" s="0"/>
      <c r="L58" s="0"/>
    </row>
    <row r="59" customFormat="false" ht="14.05" hidden="false" customHeight="false" outlineLevel="0" collapsed="false">
      <c r="A59" s="189"/>
      <c r="B59" s="190"/>
      <c r="C59" s="191"/>
      <c r="D59" s="190"/>
      <c r="E59" s="192"/>
      <c r="F59" s="90"/>
      <c r="G59" s="24"/>
      <c r="H59" s="44"/>
    </row>
    <row r="60" customFormat="false" ht="14.05" hidden="false" customHeight="false" outlineLevel="0" collapsed="false">
      <c r="A60" s="194"/>
      <c r="B60" s="168"/>
      <c r="C60" s="168"/>
      <c r="D60" s="11"/>
      <c r="E60" s="11"/>
      <c r="F60" s="77"/>
      <c r="G60" s="77"/>
      <c r="H60" s="50"/>
      <c r="I60" s="0"/>
      <c r="J60" s="0"/>
      <c r="K60" s="0"/>
    </row>
    <row r="61" customFormat="false" ht="14.05" hidden="false" customHeight="false" outlineLevel="0" collapsed="false">
      <c r="A61" s="81"/>
      <c r="B61" s="0"/>
      <c r="C61" s="0"/>
      <c r="D61" s="0"/>
      <c r="E61" s="0"/>
      <c r="F61" s="0"/>
      <c r="G61" s="0"/>
      <c r="H61" s="82"/>
      <c r="I61" s="0"/>
      <c r="J61" s="0"/>
      <c r="K61" s="0"/>
    </row>
    <row r="62" customFormat="false" ht="14.05" hidden="false" customHeight="false" outlineLevel="0" collapsed="false">
      <c r="A62" s="175"/>
      <c r="B62" s="176"/>
      <c r="C62" s="177"/>
      <c r="D62" s="177"/>
      <c r="E62" s="177"/>
      <c r="F62" s="177"/>
      <c r="G62" s="177"/>
      <c r="H62" s="178"/>
      <c r="I62" s="0"/>
      <c r="J62" s="0"/>
      <c r="K62" s="0"/>
      <c r="L62" s="0"/>
    </row>
    <row r="63" customFormat="false" ht="14.05" hidden="false" customHeight="false" outlineLevel="0" collapsed="false">
      <c r="A63" s="96"/>
      <c r="B63" s="195"/>
      <c r="C63" s="195"/>
      <c r="D63" s="195"/>
      <c r="E63" s="195"/>
      <c r="F63" s="195"/>
      <c r="G63" s="179"/>
      <c r="H63" s="180"/>
      <c r="I63" s="0"/>
      <c r="J63" s="0"/>
      <c r="K63" s="0"/>
    </row>
    <row r="64" customFormat="false" ht="14.05" hidden="false" customHeight="false" outlineLevel="0" collapsed="false">
      <c r="A64" s="167"/>
      <c r="B64" s="170"/>
      <c r="C64" s="168"/>
      <c r="D64" s="168"/>
      <c r="E64" s="170"/>
      <c r="F64" s="170"/>
      <c r="H64" s="8"/>
      <c r="I64" s="0"/>
      <c r="J64" s="0"/>
      <c r="K64" s="0"/>
    </row>
    <row r="65" customFormat="false" ht="14.05" hidden="false" customHeight="false" outlineLevel="0" collapsed="false">
      <c r="A65" s="167"/>
      <c r="B65" s="77"/>
      <c r="C65" s="168"/>
      <c r="D65" s="168"/>
      <c r="E65" s="77"/>
      <c r="F65" s="77"/>
      <c r="G65" s="64"/>
      <c r="H65" s="14"/>
      <c r="I65" s="0"/>
      <c r="J65" s="0"/>
      <c r="K65" s="0"/>
    </row>
    <row r="66" customFormat="false" ht="14.05" hidden="false" customHeight="false" outlineLevel="0" collapsed="false">
      <c r="A66" s="194"/>
      <c r="B66" s="0"/>
      <c r="C66" s="0"/>
      <c r="D66" s="0"/>
      <c r="E66" s="0"/>
      <c r="F66" s="196"/>
      <c r="G66" s="0"/>
      <c r="H66" s="8"/>
      <c r="I66" s="0"/>
      <c r="J66" s="0"/>
      <c r="K66" s="0"/>
    </row>
    <row r="67" customFormat="false" ht="14.05" hidden="false" customHeight="false" outlineLevel="0" collapsed="false">
      <c r="A67" s="96"/>
      <c r="B67" s="0"/>
      <c r="C67" s="170"/>
      <c r="D67" s="170"/>
      <c r="E67" s="11"/>
      <c r="F67" s="168"/>
      <c r="H67" s="8"/>
      <c r="I67" s="0"/>
      <c r="J67" s="0"/>
      <c r="K67" s="0"/>
    </row>
    <row r="68" customFormat="false" ht="14.05" hidden="false" customHeight="false" outlineLevel="0" collapsed="false">
      <c r="A68" s="87"/>
      <c r="B68" s="85"/>
      <c r="C68" s="85"/>
      <c r="D68" s="85"/>
      <c r="E68" s="183"/>
      <c r="F68" s="18"/>
      <c r="G68" s="85"/>
      <c r="H68" s="184"/>
      <c r="I68" s="0"/>
      <c r="J68" s="0"/>
      <c r="K68" s="0"/>
    </row>
    <row r="69" customFormat="false" ht="14.0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4.05" hidden="false" customHeight="false" outlineLevel="0" collapsed="false">
      <c r="A70" s="189"/>
      <c r="B70" s="190"/>
      <c r="C70" s="191"/>
      <c r="D70" s="190"/>
      <c r="E70" s="192"/>
      <c r="F70" s="90"/>
      <c r="G70" s="24"/>
      <c r="H70" s="44"/>
      <c r="I70" s="0"/>
      <c r="J70" s="0"/>
      <c r="K70" s="0"/>
    </row>
    <row r="71" customFormat="false" ht="14.05" hidden="false" customHeight="false" outlineLevel="0" collapsed="false">
      <c r="A71" s="194"/>
      <c r="B71" s="168"/>
      <c r="C71" s="168"/>
      <c r="D71" s="11"/>
      <c r="E71" s="11"/>
      <c r="F71" s="77"/>
      <c r="G71" s="77"/>
      <c r="H71" s="50"/>
      <c r="I71" s="0"/>
      <c r="J71" s="0"/>
      <c r="K71" s="0"/>
    </row>
    <row r="72" customFormat="false" ht="14.05" hidden="false" customHeight="false" outlineLevel="0" collapsed="false">
      <c r="A72" s="81"/>
      <c r="B72" s="0"/>
      <c r="C72" s="0"/>
      <c r="D72" s="0"/>
      <c r="E72" s="0"/>
      <c r="F72" s="0"/>
      <c r="G72" s="0"/>
      <c r="H72" s="82"/>
      <c r="I72" s="0"/>
      <c r="J72" s="0"/>
      <c r="K72" s="0"/>
    </row>
    <row r="73" customFormat="false" ht="14.05" hidden="false" customHeight="false" outlineLevel="0" collapsed="false">
      <c r="A73" s="175"/>
      <c r="B73" s="176"/>
      <c r="C73" s="177"/>
      <c r="D73" s="177"/>
      <c r="E73" s="177"/>
      <c r="F73" s="177"/>
      <c r="G73" s="177"/>
      <c r="H73" s="178"/>
      <c r="I73" s="0"/>
      <c r="J73" s="0"/>
      <c r="K73" s="0"/>
    </row>
    <row r="74" customFormat="false" ht="14.05" hidden="false" customHeight="false" outlineLevel="0" collapsed="false">
      <c r="A74" s="96"/>
      <c r="B74" s="195"/>
      <c r="C74" s="195"/>
      <c r="D74" s="195"/>
      <c r="E74" s="195"/>
      <c r="F74" s="195"/>
      <c r="G74" s="179"/>
      <c r="H74" s="180"/>
      <c r="I74" s="0"/>
      <c r="J74" s="0"/>
      <c r="K74" s="0"/>
    </row>
    <row r="75" customFormat="false" ht="14.05" hidden="false" customHeight="false" outlineLevel="0" collapsed="false">
      <c r="A75" s="167"/>
      <c r="B75" s="170"/>
      <c r="C75" s="168"/>
      <c r="D75" s="168"/>
      <c r="E75" s="170"/>
      <c r="F75" s="170"/>
      <c r="H75" s="8"/>
      <c r="I75" s="0"/>
      <c r="J75" s="0"/>
      <c r="K75" s="0"/>
    </row>
    <row r="76" customFormat="false" ht="14.05" hidden="false" customHeight="false" outlineLevel="0" collapsed="false">
      <c r="A76" s="167"/>
      <c r="B76" s="77"/>
      <c r="C76" s="168"/>
      <c r="D76" s="168"/>
      <c r="E76" s="77"/>
      <c r="F76" s="77"/>
      <c r="G76" s="64"/>
      <c r="H76" s="14"/>
      <c r="I76" s="0"/>
      <c r="J76" s="0"/>
      <c r="K76" s="0"/>
    </row>
    <row r="77" customFormat="false" ht="14.05" hidden="false" customHeight="false" outlineLevel="0" collapsed="false">
      <c r="A77" s="194"/>
      <c r="B77" s="0"/>
      <c r="C77" s="0"/>
      <c r="D77" s="0"/>
      <c r="E77" s="0"/>
      <c r="F77" s="196"/>
      <c r="G77" s="0"/>
      <c r="H77" s="8"/>
      <c r="I77" s="0"/>
      <c r="J77" s="0"/>
      <c r="K77" s="0"/>
    </row>
    <row r="78" customFormat="false" ht="14.05" hidden="false" customHeight="false" outlineLevel="0" collapsed="false">
      <c r="A78" s="96"/>
      <c r="B78" s="0"/>
      <c r="C78" s="170"/>
      <c r="D78" s="170"/>
      <c r="E78" s="11"/>
      <c r="F78" s="168"/>
      <c r="H78" s="8"/>
      <c r="I78" s="0"/>
      <c r="J78" s="0"/>
      <c r="K78" s="0"/>
    </row>
    <row r="79" customFormat="false" ht="14.05" hidden="false" customHeight="false" outlineLevel="0" collapsed="false">
      <c r="A79" s="87"/>
      <c r="B79" s="85"/>
      <c r="C79" s="85"/>
      <c r="D79" s="85"/>
      <c r="E79" s="183"/>
      <c r="F79" s="18"/>
      <c r="G79" s="85"/>
      <c r="H79" s="184"/>
      <c r="I79" s="0"/>
      <c r="J79" s="0"/>
      <c r="K79" s="0"/>
    </row>
    <row r="80" customFormat="false" ht="14.0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4.05" hidden="false" customHeight="false" outlineLevel="0" collapsed="false">
      <c r="A81" s="189"/>
      <c r="B81" s="190"/>
      <c r="C81" s="191"/>
      <c r="D81" s="190"/>
      <c r="E81" s="192"/>
      <c r="F81" s="90"/>
      <c r="G81" s="24"/>
      <c r="H81" s="44"/>
      <c r="I81" s="0"/>
      <c r="J81" s="0"/>
      <c r="K81" s="0"/>
    </row>
    <row r="82" customFormat="false" ht="14.05" hidden="false" customHeight="false" outlineLevel="0" collapsed="false">
      <c r="A82" s="194"/>
      <c r="B82" s="168"/>
      <c r="C82" s="168"/>
      <c r="D82" s="11"/>
      <c r="E82" s="11"/>
      <c r="F82" s="77"/>
      <c r="G82" s="77"/>
      <c r="H82" s="50"/>
      <c r="I82" s="0"/>
      <c r="J82" s="0"/>
      <c r="K82" s="0"/>
    </row>
    <row r="83" customFormat="false" ht="14.05" hidden="false" customHeight="false" outlineLevel="0" collapsed="false">
      <c r="A83" s="81"/>
      <c r="B83" s="0"/>
      <c r="C83" s="0"/>
      <c r="D83" s="0"/>
      <c r="E83" s="0"/>
      <c r="F83" s="0"/>
      <c r="G83" s="0"/>
      <c r="H83" s="82"/>
      <c r="I83" s="0"/>
      <c r="J83" s="0"/>
      <c r="K83" s="0"/>
    </row>
    <row r="84" customFormat="false" ht="14.05" hidden="false" customHeight="false" outlineLevel="0" collapsed="false">
      <c r="A84" s="175"/>
      <c r="B84" s="176"/>
      <c r="C84" s="177"/>
      <c r="D84" s="177"/>
      <c r="E84" s="177"/>
      <c r="F84" s="177"/>
      <c r="G84" s="177"/>
      <c r="H84" s="178"/>
      <c r="I84" s="0"/>
      <c r="J84" s="0"/>
      <c r="K84" s="0"/>
    </row>
    <row r="85" customFormat="false" ht="14.05" hidden="false" customHeight="false" outlineLevel="0" collapsed="false">
      <c r="A85" s="96"/>
      <c r="B85" s="195"/>
      <c r="C85" s="195"/>
      <c r="D85" s="195"/>
      <c r="E85" s="195"/>
      <c r="F85" s="195"/>
      <c r="G85" s="179"/>
      <c r="H85" s="180"/>
      <c r="I85" s="0"/>
      <c r="J85" s="0"/>
      <c r="K85" s="0"/>
    </row>
    <row r="86" customFormat="false" ht="14.05" hidden="false" customHeight="false" outlineLevel="0" collapsed="false">
      <c r="A86" s="167"/>
      <c r="B86" s="170"/>
      <c r="C86" s="168"/>
      <c r="D86" s="168"/>
      <c r="E86" s="170"/>
      <c r="F86" s="170"/>
      <c r="H86" s="8"/>
      <c r="I86" s="0"/>
      <c r="J86" s="0"/>
      <c r="K86" s="0"/>
    </row>
    <row r="87" customFormat="false" ht="14.05" hidden="false" customHeight="false" outlineLevel="0" collapsed="false">
      <c r="A87" s="167"/>
      <c r="B87" s="77"/>
      <c r="C87" s="168"/>
      <c r="D87" s="168"/>
      <c r="E87" s="77"/>
      <c r="F87" s="77"/>
      <c r="G87" s="64"/>
      <c r="H87" s="14"/>
      <c r="I87" s="0"/>
      <c r="J87" s="0"/>
      <c r="K87" s="0"/>
    </row>
    <row r="88" customFormat="false" ht="14.05" hidden="false" customHeight="false" outlineLevel="0" collapsed="false">
      <c r="A88" s="194"/>
      <c r="B88" s="0"/>
      <c r="C88" s="0"/>
      <c r="D88" s="0"/>
      <c r="E88" s="0"/>
      <c r="F88" s="196"/>
      <c r="G88" s="0"/>
      <c r="H88" s="8"/>
      <c r="I88" s="0"/>
      <c r="J88" s="0"/>
      <c r="K88" s="0"/>
    </row>
    <row r="89" customFormat="false" ht="14.05" hidden="false" customHeight="false" outlineLevel="0" collapsed="false">
      <c r="A89" s="96"/>
      <c r="B89" s="0"/>
      <c r="C89" s="170"/>
      <c r="D89" s="170"/>
      <c r="E89" s="11"/>
      <c r="F89" s="168"/>
      <c r="H89" s="8"/>
      <c r="I89" s="0"/>
      <c r="J89" s="0"/>
      <c r="K89" s="0"/>
    </row>
    <row r="90" customFormat="false" ht="14.05" hidden="false" customHeight="false" outlineLevel="0" collapsed="false">
      <c r="A90" s="87"/>
      <c r="B90" s="85"/>
      <c r="C90" s="85"/>
      <c r="D90" s="85"/>
      <c r="E90" s="183"/>
      <c r="F90" s="18"/>
      <c r="G90" s="85"/>
      <c r="H90" s="184"/>
      <c r="I90" s="0"/>
      <c r="J90" s="0"/>
      <c r="K90" s="0"/>
    </row>
    <row r="91" customFormat="false" ht="14.0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4.0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4.0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4.0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4.0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4.0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4.0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4.0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4.0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4.0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4.0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4.0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4.0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4.0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4.0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4.0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4.0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4.0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4.0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4.0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4.0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4.0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4.0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4.0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4.0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4.0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4.0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4.0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4.0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4.0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4.0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4.0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4.0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4.0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4.0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4.0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4.0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4.0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4.0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4.0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4.0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4.0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4.0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4.0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4.0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4.0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4.0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</sheetData>
  <mergeCells count="4">
    <mergeCell ref="B1:E1"/>
    <mergeCell ref="B8:D8"/>
    <mergeCell ref="B12:D12"/>
    <mergeCell ref="B21:D2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J22" activeCellId="0" sqref="J22"/>
    </sheetView>
  </sheetViews>
  <sheetFormatPr defaultColWidth="10.52734375" defaultRowHeight="14.05" zeroHeight="false" outlineLevelRow="0" outlineLevelCol="0"/>
  <cols>
    <col collapsed="false" customWidth="true" hidden="false" outlineLevel="0" max="1" min="1" style="6" width="7.65"/>
    <col collapsed="false" customWidth="true" hidden="false" outlineLevel="0" max="2" min="2" style="6" width="5.74"/>
    <col collapsed="false" customWidth="true" hidden="false" outlineLevel="0" max="3" min="3" style="197" width="7.39"/>
    <col collapsed="false" customWidth="true" hidden="false" outlineLevel="0" max="5" min="4" style="197" width="12.22"/>
    <col collapsed="false" customWidth="false" hidden="false" outlineLevel="0" max="6" min="6" style="6" width="10.52"/>
    <col collapsed="false" customWidth="true" hidden="false" outlineLevel="0" max="7" min="7" style="6" width="12.85"/>
    <col collapsed="false" customWidth="true" hidden="false" outlineLevel="0" max="8" min="8" style="198" width="13.23"/>
    <col collapsed="false" customWidth="true" hidden="false" outlineLevel="0" max="9" min="9" style="6" width="13.23"/>
    <col collapsed="false" customWidth="false" hidden="false" outlineLevel="0" max="10" min="10" style="197" width="10.52"/>
    <col collapsed="false" customWidth="true" hidden="false" outlineLevel="0" max="13" min="11" style="198" width="9.68"/>
    <col collapsed="false" customWidth="false" hidden="false" outlineLevel="0" max="251" min="14" style="197" width="10.52"/>
  </cols>
  <sheetData>
    <row r="1" customFormat="false" ht="31.3" hidden="false" customHeight="true" outlineLevel="0" collapsed="false">
      <c r="A1" s="28" t="s">
        <v>12</v>
      </c>
      <c r="B1" s="28" t="s">
        <v>13</v>
      </c>
      <c r="C1" s="29" t="s">
        <v>14</v>
      </c>
      <c r="D1" s="30" t="s">
        <v>15</v>
      </c>
      <c r="E1" s="30" t="s">
        <v>16</v>
      </c>
      <c r="F1" s="28" t="s">
        <v>177</v>
      </c>
      <c r="G1" s="28" t="s">
        <v>18</v>
      </c>
      <c r="H1" s="30" t="s">
        <v>19</v>
      </c>
      <c r="I1" s="28" t="s">
        <v>20</v>
      </c>
      <c r="J1" s="29" t="s">
        <v>21</v>
      </c>
      <c r="K1" s="30" t="s">
        <v>178</v>
      </c>
      <c r="L1" s="30" t="s">
        <v>179</v>
      </c>
      <c r="M1" s="30" t="s">
        <v>180</v>
      </c>
      <c r="N1" s="28" t="s">
        <v>17</v>
      </c>
    </row>
    <row r="2" customFormat="false" ht="14.05" hidden="false" customHeight="false" outlineLevel="0" collapsed="false">
      <c r="A2" s="199" t="n">
        <v>22</v>
      </c>
      <c r="B2" s="6" t="n">
        <v>22</v>
      </c>
      <c r="C2" s="197" t="n">
        <f aca="false">PRODUCT(PRODUCT(A2,B2),1/100)</f>
        <v>4.84</v>
      </c>
      <c r="D2" s="198" t="n">
        <v>29.8</v>
      </c>
      <c r="E2" s="198" t="n">
        <v>9.5</v>
      </c>
      <c r="F2" s="6" t="n">
        <f aca="false">PRODUCT(N2,1.15)</f>
        <v>123.05</v>
      </c>
      <c r="G2" s="6" t="n">
        <f aca="false">PRODUCT(D2,E2)</f>
        <v>283.1</v>
      </c>
      <c r="H2" s="198" t="n">
        <v>13.2</v>
      </c>
      <c r="I2" s="6" t="n">
        <v>214</v>
      </c>
      <c r="J2" s="200" t="n">
        <f aca="false">PRODUCT(PRODUCT(B2,1/10),I2)</f>
        <v>470.8</v>
      </c>
      <c r="K2" s="198" t="n">
        <v>9.4</v>
      </c>
      <c r="L2" s="198" t="n">
        <v>8.5</v>
      </c>
      <c r="M2" s="198" t="n">
        <v>7.8</v>
      </c>
      <c r="N2" s="6" t="n">
        <v>107</v>
      </c>
    </row>
    <row r="3" customFormat="false" ht="14.05" hidden="false" customHeight="false" outlineLevel="0" collapsed="false">
      <c r="A3" s="201" t="n">
        <v>22</v>
      </c>
      <c r="B3" s="202" t="n">
        <v>25</v>
      </c>
      <c r="C3" s="203" t="n">
        <f aca="false">PRODUCT(PRODUCT(A3,B3),1/100)</f>
        <v>5.5</v>
      </c>
      <c r="D3" s="204" t="n">
        <v>29.8</v>
      </c>
      <c r="E3" s="204" t="n">
        <v>9.5</v>
      </c>
      <c r="F3" s="205" t="n">
        <f aca="false">PRODUCT(N3,1.15)</f>
        <v>129.95</v>
      </c>
      <c r="G3" s="202" t="n">
        <f aca="false">PRODUCT(D3,E3)</f>
        <v>283.1</v>
      </c>
      <c r="H3" s="204" t="n">
        <v>13.2</v>
      </c>
      <c r="I3" s="202" t="n">
        <v>214</v>
      </c>
      <c r="J3" s="206" t="n">
        <f aca="false">PRODUCT(PRODUCT(B3,1/10),I3)</f>
        <v>535</v>
      </c>
      <c r="K3" s="204" t="n">
        <v>8.2</v>
      </c>
      <c r="L3" s="204" t="n">
        <v>7.4</v>
      </c>
      <c r="M3" s="204" t="n">
        <v>6.8</v>
      </c>
      <c r="N3" s="202" t="n">
        <v>113</v>
      </c>
    </row>
    <row r="4" customFormat="false" ht="14.05" hidden="false" customHeight="false" outlineLevel="0" collapsed="false">
      <c r="A4" s="199" t="n">
        <v>22</v>
      </c>
      <c r="B4" s="6" t="n">
        <v>30</v>
      </c>
      <c r="C4" s="197" t="n">
        <f aca="false">PRODUCT(PRODUCT(A4,B4),1/100)</f>
        <v>6.6</v>
      </c>
      <c r="D4" s="198" t="n">
        <v>29.8</v>
      </c>
      <c r="E4" s="198" t="n">
        <v>9.5</v>
      </c>
      <c r="F4" s="6" t="n">
        <f aca="false">PRODUCT(N4,1.15)</f>
        <v>141.45</v>
      </c>
      <c r="G4" s="6" t="n">
        <f aca="false">PRODUCT(D4,E4)</f>
        <v>283.1</v>
      </c>
      <c r="H4" s="198" t="n">
        <v>13.2</v>
      </c>
      <c r="I4" s="6" t="n">
        <v>214</v>
      </c>
      <c r="J4" s="200" t="n">
        <f aca="false">PRODUCT(PRODUCT(B4,1/10),I4)</f>
        <v>642</v>
      </c>
      <c r="K4" s="198" t="n">
        <v>6.8</v>
      </c>
      <c r="L4" s="198" t="n">
        <v>6.2</v>
      </c>
      <c r="M4" s="198" t="n">
        <v>5.7</v>
      </c>
      <c r="N4" s="6" t="n">
        <v>123</v>
      </c>
    </row>
    <row r="5" customFormat="false" ht="14.05" hidden="false" customHeight="false" outlineLevel="0" collapsed="false">
      <c r="A5" s="199" t="n">
        <v>25</v>
      </c>
      <c r="B5" s="6" t="n">
        <v>25</v>
      </c>
      <c r="C5" s="197" t="n">
        <f aca="false">PRODUCT(PRODUCT(A5,B5),1/100)</f>
        <v>6.25</v>
      </c>
      <c r="D5" s="198" t="n">
        <v>34</v>
      </c>
      <c r="E5" s="198" t="n">
        <v>10.9</v>
      </c>
      <c r="F5" s="6" t="n">
        <f aca="false">PRODUCT(N5,1.15)</f>
        <v>140.3</v>
      </c>
      <c r="G5" s="6" t="n">
        <f aca="false">PRODUCT(D5,E5)</f>
        <v>370.6</v>
      </c>
      <c r="H5" s="198" t="n">
        <v>15</v>
      </c>
      <c r="I5" s="6" t="n">
        <v>280</v>
      </c>
      <c r="J5" s="200" t="n">
        <f aca="false">PRODUCT(PRODUCT(B5,1/10),I5)</f>
        <v>700</v>
      </c>
      <c r="K5" s="198" t="n">
        <v>7.2</v>
      </c>
      <c r="L5" s="198" t="n">
        <v>6.5</v>
      </c>
      <c r="M5" s="198" t="n">
        <v>6</v>
      </c>
      <c r="N5" s="6" t="n">
        <v>122</v>
      </c>
    </row>
    <row r="6" customFormat="false" ht="14.05" hidden="false" customHeight="false" outlineLevel="0" collapsed="false">
      <c r="A6" s="207" t="n">
        <v>25</v>
      </c>
      <c r="B6" s="208" t="n">
        <v>30</v>
      </c>
      <c r="C6" s="209" t="n">
        <f aca="false">PRODUCT(PRODUCT(A6,B6),1/100)</f>
        <v>7.5</v>
      </c>
      <c r="D6" s="210" t="n">
        <v>34</v>
      </c>
      <c r="E6" s="210" t="n">
        <v>10.9</v>
      </c>
      <c r="F6" s="211" t="n">
        <f aca="false">PRODUCT(N6,1.15)</f>
        <v>151.8</v>
      </c>
      <c r="G6" s="208" t="n">
        <f aca="false">PRODUCT(D6,E6)</f>
        <v>370.6</v>
      </c>
      <c r="H6" s="210" t="n">
        <v>15</v>
      </c>
      <c r="I6" s="208" t="n">
        <v>280</v>
      </c>
      <c r="J6" s="212" t="n">
        <f aca="false">PRODUCT(PRODUCT(B6,1/10),I6)</f>
        <v>840</v>
      </c>
      <c r="K6" s="210" t="n">
        <v>6</v>
      </c>
      <c r="L6" s="210" t="n">
        <v>5.5</v>
      </c>
      <c r="M6" s="210" t="n">
        <v>5</v>
      </c>
      <c r="N6" s="208" t="n">
        <v>132</v>
      </c>
    </row>
    <row r="7" customFormat="false" ht="14.05" hidden="false" customHeight="false" outlineLevel="0" collapsed="false">
      <c r="A7" s="213" t="n">
        <v>25</v>
      </c>
      <c r="B7" s="214" t="n">
        <v>40</v>
      </c>
      <c r="C7" s="215" t="n">
        <f aca="false">PRODUCT(PRODUCT(A7,B7),1/100)</f>
        <v>10</v>
      </c>
      <c r="D7" s="216" t="n">
        <v>34</v>
      </c>
      <c r="E7" s="216" t="n">
        <v>10.9</v>
      </c>
      <c r="F7" s="217" t="n">
        <f aca="false">PRODUCT(N7,1.15)</f>
        <v>174.8</v>
      </c>
      <c r="G7" s="214" t="n">
        <f aca="false">PRODUCT(D7,E7)</f>
        <v>370.6</v>
      </c>
      <c r="H7" s="216" t="n">
        <v>15</v>
      </c>
      <c r="I7" s="214" t="n">
        <v>280</v>
      </c>
      <c r="J7" s="218" t="n">
        <f aca="false">PRODUCT(PRODUCT(B7,1/10),I7)</f>
        <v>1120</v>
      </c>
      <c r="K7" s="216" t="n">
        <v>4.6</v>
      </c>
      <c r="L7" s="216" t="n">
        <v>4.1</v>
      </c>
      <c r="M7" s="216" t="n">
        <v>3.8</v>
      </c>
      <c r="N7" s="214" t="n">
        <v>152</v>
      </c>
    </row>
    <row r="8" customFormat="false" ht="14.05" hidden="false" customHeight="false" outlineLevel="0" collapsed="false">
      <c r="A8" s="199" t="n">
        <v>28</v>
      </c>
      <c r="B8" s="6" t="n">
        <v>28</v>
      </c>
      <c r="C8" s="197" t="n">
        <f aca="false">PRODUCT(PRODUCT(A8,B8),1/100)</f>
        <v>7.84</v>
      </c>
      <c r="D8" s="198" t="n">
        <v>38</v>
      </c>
      <c r="E8" s="198" t="n">
        <v>12.4</v>
      </c>
      <c r="F8" s="6" t="n">
        <f aca="false">PRODUCT(N8,1.15)</f>
        <v>157.55</v>
      </c>
      <c r="G8" s="6" t="n">
        <f aca="false">PRODUCT(D8,E8)</f>
        <v>471.2</v>
      </c>
      <c r="H8" s="198" t="n">
        <v>16.8</v>
      </c>
      <c r="I8" s="6" t="n">
        <v>347</v>
      </c>
      <c r="J8" s="200" t="n">
        <f aca="false">PRODUCT(PRODUCT(B8,1/10),I8)</f>
        <v>971.6</v>
      </c>
      <c r="K8" s="198" t="n">
        <v>5.8</v>
      </c>
      <c r="L8" s="198" t="n">
        <v>5.2</v>
      </c>
      <c r="M8" s="198" t="n">
        <v>4.8</v>
      </c>
      <c r="N8" s="6" t="n">
        <v>137</v>
      </c>
    </row>
    <row r="9" customFormat="false" ht="14.05" hidden="false" customHeight="false" outlineLevel="0" collapsed="false">
      <c r="A9" s="219" t="n">
        <v>28</v>
      </c>
      <c r="B9" s="220" t="n">
        <v>30</v>
      </c>
      <c r="C9" s="221" t="n">
        <f aca="false">PRODUCT(PRODUCT(A9,B9),1/100)</f>
        <v>8.4</v>
      </c>
      <c r="D9" s="222" t="n">
        <v>38</v>
      </c>
      <c r="E9" s="222" t="n">
        <v>12.4</v>
      </c>
      <c r="F9" s="205" t="n">
        <f aca="false">PRODUCT(N9,1.15)</f>
        <v>162.15</v>
      </c>
      <c r="G9" s="220" t="n">
        <f aca="false">PRODUCT(D9,E9)</f>
        <v>471.2</v>
      </c>
      <c r="H9" s="222" t="n">
        <v>16.8</v>
      </c>
      <c r="I9" s="220" t="n">
        <v>347</v>
      </c>
      <c r="J9" s="223" t="n">
        <f aca="false">PRODUCT(PRODUCT(B9,1/10),I9)</f>
        <v>1041</v>
      </c>
      <c r="K9" s="222" t="n">
        <v>5.4</v>
      </c>
      <c r="L9" s="222" t="n">
        <v>4.9</v>
      </c>
      <c r="M9" s="222" t="n">
        <v>4.5</v>
      </c>
      <c r="N9" s="220" t="n">
        <v>141</v>
      </c>
    </row>
    <row r="10" customFormat="false" ht="14.05" hidden="false" customHeight="false" outlineLevel="0" collapsed="false">
      <c r="A10" s="199" t="n">
        <v>28</v>
      </c>
      <c r="B10" s="6" t="n">
        <v>35</v>
      </c>
      <c r="C10" s="197" t="n">
        <f aca="false">PRODUCT(PRODUCT(A10,B10),1/100)</f>
        <v>9.8</v>
      </c>
      <c r="D10" s="198" t="n">
        <v>38</v>
      </c>
      <c r="E10" s="198" t="n">
        <v>12.4</v>
      </c>
      <c r="F10" s="6" t="n">
        <f aca="false">PRODUCT(N10,1.15)</f>
        <v>173.65</v>
      </c>
      <c r="G10" s="6" t="n">
        <f aca="false">PRODUCT(D10,E10)</f>
        <v>471.2</v>
      </c>
      <c r="H10" s="198" t="n">
        <v>16.8</v>
      </c>
      <c r="I10" s="6" t="n">
        <v>347</v>
      </c>
      <c r="J10" s="200" t="n">
        <f aca="false">PRODUCT(PRODUCT(B10,1/10),I10)</f>
        <v>1214.5</v>
      </c>
      <c r="K10" s="198" t="n">
        <v>4.6</v>
      </c>
      <c r="L10" s="198" t="n">
        <v>4.1</v>
      </c>
      <c r="M10" s="198" t="n">
        <v>3.8</v>
      </c>
      <c r="N10" s="6" t="n">
        <v>151</v>
      </c>
    </row>
    <row r="11" customFormat="false" ht="14.05" hidden="false" customHeight="false" outlineLevel="0" collapsed="false">
      <c r="A11" s="219" t="n">
        <v>28</v>
      </c>
      <c r="B11" s="220" t="n">
        <v>40</v>
      </c>
      <c r="C11" s="221" t="n">
        <f aca="false">PRODUCT(PRODUCT(A11,B11),1/100)</f>
        <v>11.2</v>
      </c>
      <c r="D11" s="222" t="n">
        <v>38</v>
      </c>
      <c r="E11" s="222" t="n">
        <v>12.4</v>
      </c>
      <c r="F11" s="205" t="n">
        <f aca="false">PRODUCT(N11,1.15)</f>
        <v>185.15</v>
      </c>
      <c r="G11" s="220" t="n">
        <f aca="false">PRODUCT(D11,E11)</f>
        <v>471.2</v>
      </c>
      <c r="H11" s="222" t="n">
        <v>16.8</v>
      </c>
      <c r="I11" s="220" t="n">
        <v>347</v>
      </c>
      <c r="J11" s="223" t="n">
        <f aca="false">PRODUCT(PRODUCT(B11,1/10),I11)</f>
        <v>1388</v>
      </c>
      <c r="K11" s="222" t="n">
        <v>4.1</v>
      </c>
      <c r="L11" s="222" t="n">
        <v>3.7</v>
      </c>
      <c r="M11" s="222" t="n">
        <v>3.4</v>
      </c>
      <c r="N11" s="220" t="n">
        <v>161</v>
      </c>
    </row>
    <row r="12" customFormat="false" ht="14.05" hidden="false" customHeight="false" outlineLevel="0" collapsed="false">
      <c r="A12" s="199" t="n">
        <v>28</v>
      </c>
      <c r="B12" s="6" t="n">
        <v>50</v>
      </c>
      <c r="C12" s="197" t="n">
        <f aca="false">PRODUCT(PRODUCT(A12,B12),1/100)</f>
        <v>14</v>
      </c>
      <c r="D12" s="198" t="n">
        <v>38</v>
      </c>
      <c r="E12" s="198" t="n">
        <v>12.4</v>
      </c>
      <c r="F12" s="6" t="n">
        <f aca="false">PRODUCT(N12,1.15)</f>
        <v>208.15</v>
      </c>
      <c r="G12" s="6" t="n">
        <f aca="false">PRODUCT(D12,E12)</f>
        <v>471.2</v>
      </c>
      <c r="H12" s="198" t="n">
        <v>16.8</v>
      </c>
      <c r="I12" s="6" t="n">
        <v>347</v>
      </c>
      <c r="J12" s="200" t="n">
        <f aca="false">PRODUCT(PRODUCT(B12,1/10),I12)</f>
        <v>1735</v>
      </c>
      <c r="K12" s="198" t="n">
        <v>3.2</v>
      </c>
      <c r="L12" s="198" t="n">
        <v>2.9</v>
      </c>
      <c r="M12" s="198" t="n">
        <v>2.7</v>
      </c>
      <c r="N12" s="6" t="n">
        <v>181</v>
      </c>
    </row>
    <row r="13" customFormat="false" ht="14.05" hidden="false" customHeight="false" outlineLevel="0" collapsed="false">
      <c r="A13" s="207" t="n">
        <v>32</v>
      </c>
      <c r="B13" s="208" t="n">
        <v>32</v>
      </c>
      <c r="C13" s="209" t="n">
        <f aca="false">PRODUCT(PRODUCT(A13,B13),1/100)</f>
        <v>10.24</v>
      </c>
      <c r="D13" s="210" t="n">
        <v>44</v>
      </c>
      <c r="E13" s="210" t="n">
        <v>14.4</v>
      </c>
      <c r="F13" s="211" t="n">
        <f aca="false">PRODUCT(N13,1.15)</f>
        <v>180.55</v>
      </c>
      <c r="G13" s="208" t="n">
        <f aca="false">PRODUCT(D13,E13)</f>
        <v>633.6</v>
      </c>
      <c r="H13" s="210" t="n">
        <v>19.2</v>
      </c>
      <c r="I13" s="208" t="n">
        <v>460</v>
      </c>
      <c r="J13" s="212" t="n">
        <f aca="false">PRODUCT(PRODUCT(B13,1/10),I13)</f>
        <v>1472</v>
      </c>
      <c r="K13" s="210" t="n">
        <v>4.4</v>
      </c>
      <c r="L13" s="210" t="n">
        <v>4</v>
      </c>
      <c r="M13" s="210" t="n">
        <v>3.7</v>
      </c>
      <c r="N13" s="208" t="n">
        <v>157</v>
      </c>
    </row>
    <row r="14" customFormat="false" ht="14.05" hidden="false" customHeight="false" outlineLevel="0" collapsed="false">
      <c r="A14" s="224" t="n">
        <v>32</v>
      </c>
      <c r="B14" s="225" t="n">
        <v>40</v>
      </c>
      <c r="C14" s="226" t="n">
        <f aca="false">PRODUCT(PRODUCT(A14,B14),1/100)</f>
        <v>12.8</v>
      </c>
      <c r="D14" s="227" t="n">
        <v>44</v>
      </c>
      <c r="E14" s="227" t="n">
        <v>14.4</v>
      </c>
      <c r="F14" s="225" t="n">
        <f aca="false">PRODUCT(N14,1.15)</f>
        <v>198.95</v>
      </c>
      <c r="G14" s="225" t="n">
        <f aca="false">PRODUCT(D14,E14)</f>
        <v>633.6</v>
      </c>
      <c r="H14" s="227" t="n">
        <v>19.2</v>
      </c>
      <c r="I14" s="225" t="n">
        <v>460</v>
      </c>
      <c r="J14" s="228" t="n">
        <f aca="false">PRODUCT(PRODUCT(B14,1/10),I14)</f>
        <v>1840</v>
      </c>
      <c r="K14" s="227" t="n">
        <v>3.5</v>
      </c>
      <c r="L14" s="227" t="n">
        <v>3.2</v>
      </c>
      <c r="M14" s="227" t="n">
        <v>2.9</v>
      </c>
      <c r="N14" s="225" t="n">
        <v>173</v>
      </c>
    </row>
    <row r="15" customFormat="false" ht="14.05" hidden="false" customHeight="false" outlineLevel="0" collapsed="false">
      <c r="A15" s="224" t="n">
        <v>32</v>
      </c>
      <c r="B15" s="225" t="n">
        <v>50</v>
      </c>
      <c r="C15" s="226" t="n">
        <f aca="false">PRODUCT(PRODUCT(A15,B15),1/100)</f>
        <v>16</v>
      </c>
      <c r="D15" s="227" t="n">
        <v>44</v>
      </c>
      <c r="E15" s="227" t="n">
        <v>14.4</v>
      </c>
      <c r="F15" s="225" t="n">
        <f aca="false">PRODUCT(N15,1.15)</f>
        <v>221.95</v>
      </c>
      <c r="G15" s="225" t="n">
        <f aca="false">PRODUCT(D15,E15)</f>
        <v>633.6</v>
      </c>
      <c r="H15" s="227" t="n">
        <v>19.2</v>
      </c>
      <c r="I15" s="225" t="n">
        <v>460</v>
      </c>
      <c r="J15" s="228" t="n">
        <f aca="false">PRODUCT(PRODUCT(B15,1/10),I15)</f>
        <v>2300</v>
      </c>
      <c r="K15" s="227" t="n">
        <v>2.8</v>
      </c>
      <c r="L15" s="227" t="n">
        <v>2.5</v>
      </c>
      <c r="M15" s="227" t="n">
        <v>2.3</v>
      </c>
      <c r="N15" s="225" t="n">
        <v>193</v>
      </c>
    </row>
    <row r="16" customFormat="false" ht="14.05" hidden="false" customHeight="false" outlineLevel="0" collapsed="false">
      <c r="A16" s="213" t="n">
        <v>32</v>
      </c>
      <c r="B16" s="214" t="n">
        <v>60</v>
      </c>
      <c r="C16" s="215" t="n">
        <f aca="false">PRODUCT(PRODUCT(A16,B16),1/100)</f>
        <v>19.2</v>
      </c>
      <c r="D16" s="216" t="n">
        <v>44</v>
      </c>
      <c r="E16" s="216" t="n">
        <v>14.4</v>
      </c>
      <c r="F16" s="217" t="n">
        <f aca="false">PRODUCT(N16,1.15)</f>
        <v>244.95</v>
      </c>
      <c r="G16" s="214" t="n">
        <f aca="false">PRODUCT(D16,E16)</f>
        <v>633.6</v>
      </c>
      <c r="H16" s="216" t="n">
        <v>19.2</v>
      </c>
      <c r="I16" s="214" t="n">
        <v>460</v>
      </c>
      <c r="J16" s="218" t="n">
        <f aca="false">PRODUCT(PRODUCT(B16,1/10),I16)</f>
        <v>2760</v>
      </c>
      <c r="K16" s="216" t="n">
        <v>2.4</v>
      </c>
      <c r="L16" s="216" t="n">
        <v>2.2</v>
      </c>
      <c r="M16" s="216" t="n">
        <v>2</v>
      </c>
      <c r="N16" s="214" t="n">
        <v>213</v>
      </c>
    </row>
    <row r="17" customFormat="false" ht="14.05" hidden="false" customHeight="false" outlineLevel="0" collapsed="false">
      <c r="A17" s="199" t="n">
        <v>36</v>
      </c>
      <c r="B17" s="6" t="n">
        <v>36</v>
      </c>
      <c r="C17" s="197" t="n">
        <f aca="false">PRODUCT(PRODUCT(A17,B17),1/100)</f>
        <v>12.96</v>
      </c>
      <c r="D17" s="197" t="n">
        <v>49</v>
      </c>
      <c r="E17" s="197" t="n">
        <v>16.3</v>
      </c>
      <c r="F17" s="6" t="n">
        <f aca="false">PRODUCT(N17,1.15)</f>
        <v>203.55</v>
      </c>
      <c r="G17" s="6" t="n">
        <f aca="false">PRODUCT(D17,E17)</f>
        <v>798.7</v>
      </c>
      <c r="H17" s="198" t="n">
        <v>21.6</v>
      </c>
      <c r="I17" s="6" t="n">
        <v>570</v>
      </c>
      <c r="J17" s="200" t="n">
        <f aca="false">PRODUCT(PRODUCT(B17,1/10),I17)</f>
        <v>2052</v>
      </c>
      <c r="K17" s="198" t="n">
        <v>3.5</v>
      </c>
      <c r="L17" s="198" t="n">
        <v>3.2</v>
      </c>
      <c r="M17" s="198" t="n">
        <v>2.9</v>
      </c>
      <c r="N17" s="6" t="n">
        <v>177</v>
      </c>
    </row>
    <row r="18" customFormat="false" ht="14.05" hidden="false" customHeight="false" outlineLevel="0" collapsed="false">
      <c r="A18" s="199" t="n">
        <v>36</v>
      </c>
      <c r="B18" s="6" t="n">
        <v>40</v>
      </c>
      <c r="C18" s="197" t="n">
        <f aca="false">PRODUCT(PRODUCT(A18,B18),1/100)</f>
        <v>14.4</v>
      </c>
      <c r="D18" s="197" t="n">
        <v>49</v>
      </c>
      <c r="E18" s="197" t="n">
        <v>16.3</v>
      </c>
      <c r="F18" s="6" t="n">
        <f aca="false">PRODUCT(N18,1.15)</f>
        <v>212.75</v>
      </c>
      <c r="G18" s="6" t="n">
        <f aca="false">PRODUCT(D18,E18)</f>
        <v>798.7</v>
      </c>
      <c r="H18" s="198" t="n">
        <v>21.6</v>
      </c>
      <c r="I18" s="6" t="n">
        <v>570</v>
      </c>
      <c r="J18" s="200" t="n">
        <f aca="false">PRODUCT(PRODUCT(B18,1/10),I18)</f>
        <v>2280</v>
      </c>
      <c r="K18" s="198" t="n">
        <v>3.1</v>
      </c>
      <c r="L18" s="198" t="n">
        <v>2.8</v>
      </c>
      <c r="M18" s="198" t="n">
        <v>2.6</v>
      </c>
      <c r="N18" s="6" t="n">
        <v>185</v>
      </c>
    </row>
    <row r="19" customFormat="false" ht="14.05" hidden="false" customHeight="false" outlineLevel="0" collapsed="false">
      <c r="A19" s="199" t="n">
        <v>36</v>
      </c>
      <c r="B19" s="6" t="n">
        <v>50</v>
      </c>
      <c r="C19" s="197" t="n">
        <f aca="false">PRODUCT(PRODUCT(A19,B19),1/100)</f>
        <v>18</v>
      </c>
      <c r="D19" s="197" t="n">
        <v>49</v>
      </c>
      <c r="E19" s="197" t="n">
        <v>16.3</v>
      </c>
      <c r="F19" s="6" t="n">
        <f aca="false">PRODUCT(N19,1.15)</f>
        <v>235.75</v>
      </c>
      <c r="G19" s="6" t="n">
        <f aca="false">PRODUCT(D19,E19)</f>
        <v>798.7</v>
      </c>
      <c r="H19" s="198" t="n">
        <v>21.6</v>
      </c>
      <c r="I19" s="6" t="n">
        <v>570</v>
      </c>
      <c r="J19" s="200" t="n">
        <f aca="false">PRODUCT(PRODUCT(B19,1/10),I19)</f>
        <v>2850</v>
      </c>
      <c r="K19" s="198" t="n">
        <v>2.5</v>
      </c>
      <c r="L19" s="198" t="n">
        <v>2.3</v>
      </c>
      <c r="M19" s="198" t="n">
        <v>2.1</v>
      </c>
      <c r="N19" s="6" t="n">
        <v>205</v>
      </c>
    </row>
    <row r="20" customFormat="false" ht="14.05" hidden="false" customHeight="false" outlineLevel="0" collapsed="false">
      <c r="A20" s="199" t="n">
        <v>36</v>
      </c>
      <c r="B20" s="6" t="n">
        <v>60</v>
      </c>
      <c r="C20" s="197" t="n">
        <f aca="false">PRODUCT(PRODUCT(A20,B20),1/100)</f>
        <v>21.6</v>
      </c>
      <c r="D20" s="197" t="n">
        <v>49</v>
      </c>
      <c r="E20" s="197" t="n">
        <v>16.3</v>
      </c>
      <c r="F20" s="6" t="n">
        <f aca="false">PRODUCT(N20,1.15)</f>
        <v>258.75</v>
      </c>
      <c r="G20" s="6" t="n">
        <f aca="false">PRODUCT(D20,E20)</f>
        <v>798.7</v>
      </c>
      <c r="H20" s="198" t="n">
        <v>21.6</v>
      </c>
      <c r="I20" s="6" t="n">
        <v>570</v>
      </c>
      <c r="J20" s="200" t="n">
        <f aca="false">PRODUCT(PRODUCT(B20,1/10),I20)</f>
        <v>3420</v>
      </c>
      <c r="K20" s="198" t="n">
        <v>2</v>
      </c>
      <c r="L20" s="198" t="n">
        <v>1.9</v>
      </c>
      <c r="M20" s="198" t="n">
        <v>1.7</v>
      </c>
      <c r="N20" s="6" t="n">
        <v>225</v>
      </c>
    </row>
    <row r="21" customFormat="false" ht="14.05" hidden="false" customHeight="false" outlineLevel="0" collapsed="false">
      <c r="A21" s="229" t="n">
        <v>40</v>
      </c>
      <c r="B21" s="230" t="n">
        <v>40</v>
      </c>
      <c r="C21" s="231" t="n">
        <f aca="false">PRODUCT(PRODUCT(A21,B21),1/100)</f>
        <v>16</v>
      </c>
      <c r="D21" s="232" t="n">
        <v>55.6</v>
      </c>
      <c r="E21" s="232" t="n">
        <v>18.3</v>
      </c>
      <c r="F21" s="211" t="n">
        <f aca="false">PRODUCT(N21,1.15)</f>
        <v>226.55</v>
      </c>
      <c r="G21" s="230" t="n">
        <f aca="false">PRODUCT(D21,E21)</f>
        <v>1017.48</v>
      </c>
      <c r="H21" s="232" t="n">
        <v>24</v>
      </c>
      <c r="I21" s="230" t="n">
        <v>715</v>
      </c>
      <c r="J21" s="233" t="n">
        <f aca="false">PRODUCT(PRODUCT(B21,1/10),I21)</f>
        <v>2860</v>
      </c>
      <c r="K21" s="232" t="n">
        <v>2.8</v>
      </c>
      <c r="L21" s="232" t="n">
        <v>2.5</v>
      </c>
      <c r="M21" s="232" t="n">
        <v>2.3</v>
      </c>
      <c r="N21" s="230" t="n">
        <v>197</v>
      </c>
    </row>
    <row r="22" customFormat="false" ht="14.05" hidden="false" customHeight="false" outlineLevel="0" collapsed="false">
      <c r="A22" s="224" t="n">
        <v>40</v>
      </c>
      <c r="B22" s="225" t="n">
        <v>50</v>
      </c>
      <c r="C22" s="226" t="n">
        <f aca="false">PRODUCT(PRODUCT(A22,B22),1/100)</f>
        <v>20</v>
      </c>
      <c r="D22" s="227" t="n">
        <v>55.6</v>
      </c>
      <c r="E22" s="227" t="n">
        <v>18.3</v>
      </c>
      <c r="F22" s="225" t="n">
        <f aca="false">PRODUCT(N22,1.15)</f>
        <v>249.55</v>
      </c>
      <c r="G22" s="225" t="n">
        <f aca="false">PRODUCT(D22,E22)</f>
        <v>1017.48</v>
      </c>
      <c r="H22" s="227" t="n">
        <v>24</v>
      </c>
      <c r="I22" s="225" t="n">
        <v>715</v>
      </c>
      <c r="J22" s="228" t="n">
        <f aca="false">PRODUCT(PRODUCT(B22,1/10),I22)</f>
        <v>3575</v>
      </c>
      <c r="K22" s="227" t="n">
        <v>2.3</v>
      </c>
      <c r="L22" s="227" t="n">
        <v>2.1</v>
      </c>
      <c r="M22" s="227" t="n">
        <v>1.9</v>
      </c>
      <c r="N22" s="225" t="n">
        <v>217</v>
      </c>
    </row>
    <row r="23" customFormat="false" ht="14.05" hidden="false" customHeight="false" outlineLevel="0" collapsed="false">
      <c r="A23" s="234" t="n">
        <v>40</v>
      </c>
      <c r="B23" s="235" t="n">
        <v>60</v>
      </c>
      <c r="C23" s="236" t="n">
        <f aca="false">PRODUCT(PRODUCT(A23,B23),1/100)</f>
        <v>24</v>
      </c>
      <c r="D23" s="237" t="n">
        <v>55.6</v>
      </c>
      <c r="E23" s="237" t="n">
        <v>18.3</v>
      </c>
      <c r="F23" s="217" t="n">
        <f aca="false">PRODUCT(N23,1.15)</f>
        <v>272.55</v>
      </c>
      <c r="G23" s="235" t="n">
        <f aca="false">PRODUCT(D23,E23)</f>
        <v>1017.48</v>
      </c>
      <c r="H23" s="237" t="n">
        <v>24</v>
      </c>
      <c r="I23" s="235" t="n">
        <v>715</v>
      </c>
      <c r="J23" s="238" t="n">
        <f aca="false">PRODUCT(PRODUCT(B23,1/10),I23)</f>
        <v>4290</v>
      </c>
      <c r="K23" s="237" t="n">
        <v>1.9</v>
      </c>
      <c r="L23" s="237" t="n">
        <v>1.7</v>
      </c>
      <c r="M23" s="237" t="n">
        <v>1.6</v>
      </c>
      <c r="N23" s="235" t="n">
        <v>237</v>
      </c>
    </row>
    <row r="24" customFormat="false" ht="14.05" hidden="false" customHeight="false" outlineLevel="0" collapsed="false">
      <c r="A24" s="239" t="n">
        <v>40</v>
      </c>
      <c r="B24" s="240" t="n">
        <v>70</v>
      </c>
      <c r="C24" s="241" t="n">
        <f aca="false">PRODUCT(PRODUCT(A24,B24),1/100)</f>
        <v>28</v>
      </c>
      <c r="D24" s="242" t="n">
        <v>55.6</v>
      </c>
      <c r="E24" s="242" t="n">
        <v>18.3</v>
      </c>
      <c r="F24" s="240" t="n">
        <f aca="false">PRODUCT(N24,1.15)</f>
        <v>295.55</v>
      </c>
      <c r="G24" s="240" t="n">
        <f aca="false">PRODUCT(D24,E24)</f>
        <v>1017.48</v>
      </c>
      <c r="H24" s="242" t="n">
        <v>24</v>
      </c>
      <c r="I24" s="240" t="n">
        <v>715</v>
      </c>
      <c r="J24" s="243" t="n">
        <f aca="false">PRODUCT(PRODUCT(B24,1/10),I24)</f>
        <v>5005</v>
      </c>
      <c r="K24" s="198" t="n">
        <v>1.6</v>
      </c>
      <c r="L24" s="198" t="n">
        <v>1.4</v>
      </c>
      <c r="M24" s="198" t="n">
        <v>1.3</v>
      </c>
      <c r="N24" s="244" t="n">
        <v>25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G30" activeCellId="0" sqref="G30"/>
    </sheetView>
  </sheetViews>
  <sheetFormatPr defaultColWidth="10.52734375" defaultRowHeight="14.05" zeroHeight="false" outlineLevelRow="0" outlineLevelCol="0"/>
  <cols>
    <col collapsed="false" customWidth="true" hidden="false" outlineLevel="0" max="1" min="1" style="245" width="9.39"/>
    <col collapsed="false" customWidth="true" hidden="false" outlineLevel="0" max="2" min="2" style="246" width="13.88"/>
    <col collapsed="false" customWidth="true" hidden="false" outlineLevel="0" max="3" min="3" style="246" width="13.55"/>
    <col collapsed="false" customWidth="true" hidden="false" outlineLevel="0" max="4" min="4" style="246" width="11.4"/>
    <col collapsed="false" customWidth="true" hidden="false" outlineLevel="0" max="5" min="5" style="246" width="11.71"/>
    <col collapsed="false" customWidth="true" hidden="false" outlineLevel="0" max="6" min="6" style="246" width="12.18"/>
    <col collapsed="false" customWidth="true" hidden="false" outlineLevel="0" max="7" min="7" style="246" width="16.48"/>
    <col collapsed="false" customWidth="false" hidden="false" outlineLevel="0" max="8" min="8" style="246" width="10.52"/>
    <col collapsed="false" customWidth="true" hidden="false" outlineLevel="0" max="9" min="9" style="246" width="14.1"/>
    <col collapsed="false" customWidth="true" hidden="false" outlineLevel="0" max="10" min="10" style="246" width="13.46"/>
    <col collapsed="false" customWidth="false" hidden="false" outlineLevel="0" max="257" min="11" style="246" width="10.52"/>
  </cols>
  <sheetData>
    <row r="1" customFormat="false" ht="41.75" hidden="false" customHeight="true" outlineLevel="0" collapsed="false">
      <c r="A1" s="247" t="s">
        <v>66</v>
      </c>
      <c r="B1" s="248" t="s">
        <v>67</v>
      </c>
      <c r="C1" s="248" t="s">
        <v>68</v>
      </c>
      <c r="D1" s="248" t="s">
        <v>69</v>
      </c>
      <c r="E1" s="248" t="s">
        <v>181</v>
      </c>
      <c r="F1" s="248" t="s">
        <v>71</v>
      </c>
      <c r="G1" s="248" t="s">
        <v>72</v>
      </c>
    </row>
    <row r="2" customFormat="false" ht="14.05" hidden="false" customHeight="false" outlineLevel="0" collapsed="false">
      <c r="A2" s="249" t="n">
        <v>0.05</v>
      </c>
      <c r="B2" s="250" t="n">
        <v>0.062</v>
      </c>
      <c r="C2" s="250" t="n">
        <v>0.068</v>
      </c>
      <c r="D2" s="250"/>
      <c r="E2" s="250" t="n">
        <v>0.00196</v>
      </c>
      <c r="F2" s="250" t="n">
        <v>8.781</v>
      </c>
      <c r="G2" s="250" t="n">
        <v>0.0175</v>
      </c>
      <c r="I2" s="251" t="s">
        <v>182</v>
      </c>
      <c r="J2" s="251"/>
    </row>
    <row r="3" customFormat="false" ht="14.05" hidden="false" customHeight="false" outlineLevel="0" collapsed="false">
      <c r="A3" s="252" t="n">
        <v>0.06</v>
      </c>
      <c r="B3" s="253" t="n">
        <v>0.073</v>
      </c>
      <c r="C3" s="253" t="n">
        <v>0.081</v>
      </c>
      <c r="D3" s="253"/>
      <c r="E3" s="253" t="n">
        <v>0.00283</v>
      </c>
      <c r="F3" s="253" t="n">
        <v>6.098</v>
      </c>
      <c r="G3" s="253" t="n">
        <v>0.0252</v>
      </c>
      <c r="I3" s="254" t="s">
        <v>183</v>
      </c>
      <c r="J3" s="255" t="s">
        <v>184</v>
      </c>
    </row>
    <row r="4" customFormat="false" ht="14.05" hidden="false" customHeight="false" outlineLevel="0" collapsed="false">
      <c r="A4" s="252" t="n">
        <v>0.063</v>
      </c>
      <c r="B4" s="253" t="n">
        <v>0.078</v>
      </c>
      <c r="C4" s="253"/>
      <c r="D4" s="253"/>
      <c r="E4" s="253" t="n">
        <v>0.003115665</v>
      </c>
      <c r="F4" s="253" t="n">
        <v>5.531</v>
      </c>
      <c r="G4" s="253"/>
      <c r="I4" s="256" t="n">
        <v>0.63</v>
      </c>
      <c r="J4" s="257" t="n">
        <f aca="false">PRODUCT(POWER(PRODUCT($I$4,1/2),2),3.14)</f>
        <v>0.3115665</v>
      </c>
    </row>
    <row r="5" customFormat="false" ht="14.05" hidden="false" customHeight="false" outlineLevel="0" collapsed="false">
      <c r="A5" s="249" t="n">
        <v>0.071</v>
      </c>
      <c r="B5" s="250" t="n">
        <v>0.088</v>
      </c>
      <c r="C5" s="250" t="n">
        <v>0.095</v>
      </c>
      <c r="D5" s="250"/>
      <c r="E5" s="250" t="n">
        <v>0.00385</v>
      </c>
      <c r="F5" s="250" t="n">
        <v>4.355</v>
      </c>
      <c r="G5" s="250" t="n">
        <v>0.0343</v>
      </c>
    </row>
    <row r="6" customFormat="false" ht="14.05" hidden="false" customHeight="false" outlineLevel="0" collapsed="false">
      <c r="A6" s="249" t="n">
        <v>0.08</v>
      </c>
      <c r="B6" s="250" t="n">
        <v>0.094</v>
      </c>
      <c r="C6" s="250" t="n">
        <v>0.105</v>
      </c>
      <c r="D6" s="250"/>
      <c r="E6" s="250" t="n">
        <v>0.00503</v>
      </c>
      <c r="F6" s="250" t="n">
        <v>3.43</v>
      </c>
      <c r="G6" s="250" t="n">
        <v>0.0448</v>
      </c>
    </row>
    <row r="7" customFormat="false" ht="14.05" hidden="false" customHeight="false" outlineLevel="0" collapsed="false">
      <c r="A7" s="249" t="n">
        <v>0.09</v>
      </c>
      <c r="B7" s="250" t="n">
        <v>0.11</v>
      </c>
      <c r="C7" s="250" t="n">
        <v>0.117</v>
      </c>
      <c r="D7" s="250"/>
      <c r="E7" s="250" t="n">
        <v>0.00636</v>
      </c>
      <c r="F7" s="250" t="n">
        <v>2.71</v>
      </c>
      <c r="G7" s="250" t="n">
        <v>0.0567</v>
      </c>
    </row>
    <row r="8" customFormat="false" ht="14.05" hidden="false" customHeight="false" outlineLevel="0" collapsed="false">
      <c r="A8" s="249" t="n">
        <v>0.1</v>
      </c>
      <c r="B8" s="250" t="n">
        <v>0.121</v>
      </c>
      <c r="C8" s="250" t="n">
        <v>0.129</v>
      </c>
      <c r="D8" s="250"/>
      <c r="E8" s="250" t="n">
        <v>0.00785</v>
      </c>
      <c r="F8" s="250" t="n">
        <v>2.195</v>
      </c>
      <c r="G8" s="250" t="n">
        <v>0.0698</v>
      </c>
    </row>
    <row r="9" customFormat="false" ht="14.05" hidden="false" customHeight="false" outlineLevel="0" collapsed="false">
      <c r="A9" s="249" t="n">
        <v>0.11</v>
      </c>
      <c r="B9" s="250" t="n">
        <v>0.128</v>
      </c>
      <c r="C9" s="250"/>
      <c r="D9" s="250"/>
      <c r="E9" s="250" t="n">
        <v>0.0095</v>
      </c>
      <c r="F9" s="250"/>
      <c r="G9" s="250" t="n">
        <v>0.0845</v>
      </c>
    </row>
    <row r="10" customFormat="false" ht="14.05" hidden="false" customHeight="false" outlineLevel="0" collapsed="false">
      <c r="A10" s="249" t="n">
        <v>0.112</v>
      </c>
      <c r="B10" s="250" t="n">
        <v>0.134</v>
      </c>
      <c r="C10" s="250" t="n">
        <v>0.143</v>
      </c>
      <c r="D10" s="250"/>
      <c r="E10" s="250" t="n">
        <v>0.00984704</v>
      </c>
      <c r="F10" s="250" t="n">
        <v>1.75</v>
      </c>
      <c r="G10" s="250"/>
    </row>
    <row r="11" customFormat="false" ht="14.05" hidden="false" customHeight="false" outlineLevel="0" collapsed="false">
      <c r="A11" s="252" t="n">
        <v>0.12</v>
      </c>
      <c r="B11" s="253" t="n">
        <v>0.138</v>
      </c>
      <c r="C11" s="253"/>
      <c r="D11" s="253"/>
      <c r="E11" s="253" t="n">
        <v>0.0113</v>
      </c>
      <c r="F11" s="253"/>
      <c r="G11" s="253" t="n">
        <v>0.1005</v>
      </c>
    </row>
    <row r="12" customFormat="false" ht="14.05" hidden="false" customHeight="false" outlineLevel="0" collapsed="false">
      <c r="A12" s="249" t="n">
        <v>0.125</v>
      </c>
      <c r="B12" s="250" t="n">
        <v>0.149</v>
      </c>
      <c r="C12" s="250" t="n">
        <v>0.159</v>
      </c>
      <c r="D12" s="250"/>
      <c r="E12" s="250" t="n">
        <v>0.012265625</v>
      </c>
      <c r="F12" s="250" t="n">
        <v>1.405</v>
      </c>
      <c r="G12" s="250"/>
    </row>
    <row r="13" customFormat="false" ht="14.05" hidden="false" customHeight="false" outlineLevel="0" collapsed="false">
      <c r="A13" s="249" t="n">
        <v>0.14</v>
      </c>
      <c r="B13" s="250" t="n">
        <v>0.167</v>
      </c>
      <c r="C13" s="250" t="n">
        <v>0.176</v>
      </c>
      <c r="D13" s="250"/>
      <c r="E13" s="250" t="n">
        <v>0.0154</v>
      </c>
      <c r="F13" s="250" t="n">
        <v>1.12</v>
      </c>
      <c r="G13" s="250" t="n">
        <v>0.1368</v>
      </c>
    </row>
    <row r="14" customFormat="false" ht="14.05" hidden="false" customHeight="false" outlineLevel="0" collapsed="false">
      <c r="A14" s="252" t="n">
        <v>0.16</v>
      </c>
      <c r="B14" s="253" t="n">
        <v>0.189</v>
      </c>
      <c r="C14" s="253" t="n">
        <v>0.199</v>
      </c>
      <c r="D14" s="253"/>
      <c r="E14" s="253" t="n">
        <v>0.0201</v>
      </c>
      <c r="F14" s="253" t="n">
        <v>0.8575</v>
      </c>
      <c r="G14" s="253" t="n">
        <v>0.1786</v>
      </c>
    </row>
    <row r="15" customFormat="false" ht="14.05" hidden="false" customHeight="false" outlineLevel="0" collapsed="false">
      <c r="A15" s="249" t="n">
        <v>0.18</v>
      </c>
      <c r="B15" s="250" t="n">
        <v>0.21</v>
      </c>
      <c r="C15" s="250" t="n">
        <v>0.222</v>
      </c>
      <c r="D15" s="250"/>
      <c r="E15" s="250" t="n">
        <v>0.0254</v>
      </c>
      <c r="F15" s="250" t="n">
        <v>0.6675</v>
      </c>
      <c r="G15" s="250" t="n">
        <v>0.2262</v>
      </c>
    </row>
    <row r="16" customFormat="false" ht="14.05" hidden="false" customHeight="false" outlineLevel="0" collapsed="false">
      <c r="A16" s="249" t="n">
        <v>0.2</v>
      </c>
      <c r="B16" s="250" t="n">
        <v>0.23</v>
      </c>
      <c r="C16" s="250" t="n">
        <v>0.245</v>
      </c>
      <c r="D16" s="250" t="n">
        <v>0.261</v>
      </c>
      <c r="E16" s="250" t="n">
        <v>0.0314</v>
      </c>
      <c r="F16" s="250" t="n">
        <v>0.5488</v>
      </c>
      <c r="G16" s="250" t="n">
        <v>0.2793</v>
      </c>
    </row>
    <row r="17" customFormat="false" ht="14.05" hidden="false" customHeight="false" outlineLevel="0" collapsed="false">
      <c r="A17" s="249" t="n">
        <v>0.224</v>
      </c>
      <c r="B17" s="250" t="n">
        <v>0.256</v>
      </c>
      <c r="C17" s="250" t="n">
        <v>0.272</v>
      </c>
      <c r="D17" s="250" t="n">
        <v>0.29</v>
      </c>
      <c r="E17" s="250" t="n">
        <v>0.038</v>
      </c>
      <c r="F17" s="250" t="n">
        <v>0.4375</v>
      </c>
      <c r="G17" s="250" t="n">
        <v>0.3379</v>
      </c>
    </row>
    <row r="18" customFormat="false" ht="14.05" hidden="false" customHeight="false" outlineLevel="0" collapsed="false">
      <c r="A18" s="249" t="n">
        <v>0.25</v>
      </c>
      <c r="B18" s="250" t="n">
        <v>0.284</v>
      </c>
      <c r="C18" s="250" t="n">
        <v>0.301</v>
      </c>
      <c r="D18" s="250" t="n">
        <v>0.32</v>
      </c>
      <c r="E18" s="250" t="n">
        <v>0.0491</v>
      </c>
      <c r="F18" s="250" t="n">
        <v>0.3512</v>
      </c>
      <c r="G18" s="250" t="n">
        <v>0.4364</v>
      </c>
    </row>
    <row r="19" customFormat="false" ht="14.05" hidden="false" customHeight="false" outlineLevel="0" collapsed="false">
      <c r="A19" s="249" t="n">
        <v>0.28</v>
      </c>
      <c r="B19" s="250" t="n">
        <v>0.32</v>
      </c>
      <c r="C19" s="250" t="n">
        <v>0.334</v>
      </c>
      <c r="D19" s="250" t="n">
        <v>0.353</v>
      </c>
      <c r="E19" s="250" t="n">
        <v>0.0616</v>
      </c>
      <c r="F19" s="250" t="n">
        <v>0.28</v>
      </c>
      <c r="G19" s="250" t="n">
        <v>0.5474</v>
      </c>
    </row>
    <row r="20" customFormat="false" ht="14.05" hidden="false" customHeight="false" outlineLevel="0" collapsed="false">
      <c r="A20" s="252" t="n">
        <v>0.3</v>
      </c>
      <c r="B20" s="253" t="n">
        <v>0.34</v>
      </c>
      <c r="C20" s="253" t="n">
        <v>0.355</v>
      </c>
      <c r="D20" s="253"/>
      <c r="E20" s="253" t="n">
        <v>0.0707</v>
      </c>
      <c r="F20" s="253" t="n">
        <v>0.2439</v>
      </c>
      <c r="G20" s="253" t="n">
        <v>0.6284</v>
      </c>
    </row>
    <row r="21" customFormat="false" ht="14.05" hidden="false" customHeight="false" outlineLevel="0" collapsed="false">
      <c r="A21" s="249" t="n">
        <v>0.315</v>
      </c>
      <c r="B21" s="250" t="n">
        <v>0.352</v>
      </c>
      <c r="C21" s="250" t="n">
        <v>0.371</v>
      </c>
      <c r="D21" s="250" t="n">
        <v>0.391</v>
      </c>
      <c r="E21" s="250" t="n">
        <v>0.0804</v>
      </c>
      <c r="F21" s="250" t="n">
        <v>0.2212</v>
      </c>
      <c r="G21" s="250" t="n">
        <v>0.7159</v>
      </c>
    </row>
    <row r="22" customFormat="false" ht="14.05" hidden="false" customHeight="false" outlineLevel="0" collapsed="false">
      <c r="A22" s="249" t="n">
        <v>0.355</v>
      </c>
      <c r="B22" s="250" t="n">
        <v>0.395</v>
      </c>
      <c r="C22" s="250" t="n">
        <v>0.414</v>
      </c>
      <c r="D22" s="250" t="n">
        <v>0.435</v>
      </c>
      <c r="E22" s="250" t="n">
        <v>0.0962</v>
      </c>
      <c r="F22" s="250" t="n">
        <v>0.1742</v>
      </c>
      <c r="G22" s="250" t="n">
        <v>0.8553</v>
      </c>
    </row>
    <row r="23" customFormat="false" ht="14.05" hidden="false" customHeight="false" outlineLevel="0" collapsed="false">
      <c r="A23" s="249" t="n">
        <v>0.4</v>
      </c>
      <c r="B23" s="250" t="n">
        <v>0.442</v>
      </c>
      <c r="C23" s="250" t="n">
        <v>0.462</v>
      </c>
      <c r="D23" s="250" t="n">
        <v>0.483</v>
      </c>
      <c r="E23" s="250" t="n">
        <v>0.126</v>
      </c>
      <c r="F23" s="250" t="n">
        <v>0.1372</v>
      </c>
      <c r="G23" s="250" t="n">
        <v>1.1171</v>
      </c>
    </row>
    <row r="24" customFormat="false" ht="14.05" hidden="false" customHeight="false" outlineLevel="0" collapsed="false">
      <c r="A24" s="249" t="n">
        <v>0.45</v>
      </c>
      <c r="B24" s="250" t="n">
        <v>0.495</v>
      </c>
      <c r="C24" s="250" t="n">
        <v>0.516</v>
      </c>
      <c r="D24" s="250" t="n">
        <v>0.538</v>
      </c>
      <c r="E24" s="250" t="n">
        <v>0.159</v>
      </c>
      <c r="F24" s="250" t="n">
        <v>0.1084</v>
      </c>
      <c r="G24" s="250" t="n">
        <v>1.4139</v>
      </c>
    </row>
    <row r="25" customFormat="false" ht="14.05" hidden="false" customHeight="false" outlineLevel="0" collapsed="false">
      <c r="A25" s="249" t="n">
        <v>0.5</v>
      </c>
      <c r="B25" s="250" t="n">
        <v>0.548</v>
      </c>
      <c r="C25" s="250" t="n">
        <v>0.569</v>
      </c>
      <c r="D25" s="250" t="n">
        <v>0.591</v>
      </c>
      <c r="E25" s="250" t="n">
        <v>0.196</v>
      </c>
      <c r="F25" s="250" t="n">
        <v>0.08781</v>
      </c>
      <c r="G25" s="250" t="n">
        <v>1.7455</v>
      </c>
    </row>
    <row r="26" customFormat="false" ht="14.05" hidden="false" customHeight="false" outlineLevel="0" collapsed="false">
      <c r="A26" s="249" t="n">
        <v>0.56</v>
      </c>
      <c r="B26" s="250" t="n">
        <v>0.611</v>
      </c>
      <c r="C26" s="250" t="n">
        <v>0.632</v>
      </c>
      <c r="D26" s="250" t="n">
        <v>0.656</v>
      </c>
      <c r="E26" s="250" t="n">
        <v>0.237</v>
      </c>
      <c r="F26" s="250" t="n">
        <v>0.07</v>
      </c>
      <c r="G26" s="250" t="n">
        <v>2.1121</v>
      </c>
    </row>
    <row r="27" customFormat="false" ht="14.05" hidden="false" customHeight="false" outlineLevel="0" collapsed="false">
      <c r="A27" s="252" t="n">
        <v>0.6</v>
      </c>
      <c r="B27" s="253" t="n">
        <v>0.654</v>
      </c>
      <c r="C27" s="253" t="n">
        <v>0.674</v>
      </c>
      <c r="D27" s="253"/>
      <c r="E27" s="253" t="n">
        <v>0.283</v>
      </c>
      <c r="F27" s="253" t="n">
        <v>0.0698</v>
      </c>
      <c r="G27" s="253" t="n">
        <v>2.51336</v>
      </c>
    </row>
    <row r="28" customFormat="false" ht="14.05" hidden="false" customHeight="false" outlineLevel="0" collapsed="false">
      <c r="A28" s="249" t="n">
        <v>0.63</v>
      </c>
      <c r="B28" s="250" t="n">
        <v>0.684</v>
      </c>
      <c r="C28" s="250" t="n">
        <v>0.706</v>
      </c>
      <c r="D28" s="250" t="n">
        <v>0.73</v>
      </c>
      <c r="E28" s="250" t="n">
        <v>0.331</v>
      </c>
      <c r="F28" s="250" t="n">
        <v>0.05531</v>
      </c>
      <c r="G28" s="250" t="n">
        <v>2.95</v>
      </c>
    </row>
    <row r="29" customFormat="false" ht="14.05" hidden="false" customHeight="false" outlineLevel="0" collapsed="false">
      <c r="A29" s="249" t="n">
        <v>0.71</v>
      </c>
      <c r="B29" s="250" t="n">
        <v>0.767</v>
      </c>
      <c r="C29" s="250" t="n">
        <v>0.79</v>
      </c>
      <c r="D29" s="250" t="n">
        <v>0.815</v>
      </c>
      <c r="E29" s="250" t="n">
        <v>0.385</v>
      </c>
      <c r="F29" s="250" t="n">
        <v>0.04355</v>
      </c>
      <c r="G29" s="250" t="n">
        <v>3.4213</v>
      </c>
    </row>
    <row r="30" customFormat="false" ht="14.05" hidden="false" customHeight="false" outlineLevel="0" collapsed="false">
      <c r="A30" s="249" t="n">
        <v>0.75</v>
      </c>
      <c r="B30" s="250" t="n">
        <v>0.809</v>
      </c>
      <c r="C30" s="250" t="n">
        <v>0.832</v>
      </c>
      <c r="D30" s="250" t="n">
        <v>0.858</v>
      </c>
      <c r="E30" s="250" t="n">
        <v>0.4415625</v>
      </c>
      <c r="F30" s="250" t="n">
        <v>0.03903</v>
      </c>
      <c r="G30" s="250"/>
    </row>
    <row r="31" customFormat="false" ht="14.05" hidden="false" customHeight="false" outlineLevel="0" collapsed="false">
      <c r="A31" s="249" t="n">
        <v>0.8</v>
      </c>
      <c r="B31" s="250" t="n">
        <v>0.861</v>
      </c>
      <c r="C31" s="250" t="n">
        <v>0.885</v>
      </c>
      <c r="D31" s="250" t="n">
        <v>0.911</v>
      </c>
      <c r="E31" s="250" t="n">
        <v>0.503</v>
      </c>
      <c r="F31" s="250" t="n">
        <v>0.0343</v>
      </c>
      <c r="G31" s="250" t="n">
        <v>4.4686</v>
      </c>
    </row>
    <row r="32" customFormat="false" ht="14.05" hidden="false" customHeight="false" outlineLevel="0" collapsed="false">
      <c r="A32" s="249" t="n">
        <v>0.85</v>
      </c>
      <c r="B32" s="250" t="n">
        <v>0.913</v>
      </c>
      <c r="C32" s="250" t="n">
        <v>0.937</v>
      </c>
      <c r="D32" s="250" t="n">
        <v>0.964</v>
      </c>
      <c r="E32" s="250" t="n">
        <v>0.5671625</v>
      </c>
      <c r="F32" s="250" t="n">
        <v>0.03038</v>
      </c>
      <c r="G32" s="250"/>
    </row>
    <row r="33" customFormat="false" ht="14.05" hidden="false" customHeight="false" outlineLevel="0" collapsed="false">
      <c r="A33" s="249" t="n">
        <v>0.9</v>
      </c>
      <c r="B33" s="250" t="n">
        <v>0.965</v>
      </c>
      <c r="C33" s="250" t="n">
        <v>0.99</v>
      </c>
      <c r="D33" s="250" t="n">
        <v>1.017</v>
      </c>
      <c r="E33" s="250" t="n">
        <v>0.636</v>
      </c>
      <c r="F33" s="250" t="n">
        <v>0.0271</v>
      </c>
      <c r="G33" s="250" t="n">
        <v>5.6555</v>
      </c>
    </row>
    <row r="34" customFormat="false" ht="14.05" hidden="false" customHeight="false" outlineLevel="0" collapsed="false">
      <c r="A34" s="249" t="n">
        <v>0.95</v>
      </c>
      <c r="B34" s="250" t="n">
        <v>1.017</v>
      </c>
      <c r="C34" s="250" t="n">
        <v>1.041</v>
      </c>
      <c r="D34" s="250" t="n">
        <v>1.07</v>
      </c>
      <c r="E34" s="250" t="n">
        <v>0.7084625</v>
      </c>
      <c r="F34" s="250" t="n">
        <v>0.02432</v>
      </c>
      <c r="G34" s="250"/>
    </row>
    <row r="35" customFormat="false" ht="14.05" hidden="false" customHeight="false" outlineLevel="0" collapsed="false">
      <c r="A35" s="249" t="n">
        <v>1</v>
      </c>
      <c r="B35" s="250" t="n">
        <v>1.068</v>
      </c>
      <c r="C35" s="250" t="n">
        <v>1.093</v>
      </c>
      <c r="D35" s="250" t="n">
        <v>1.123</v>
      </c>
      <c r="E35" s="250" t="n">
        <v>0.785</v>
      </c>
      <c r="F35" s="250" t="n">
        <v>0.02195</v>
      </c>
      <c r="G35" s="250" t="n">
        <v>6.9822</v>
      </c>
    </row>
    <row r="36" customFormat="false" ht="14.05" hidden="false" customHeight="false" outlineLevel="0" collapsed="false">
      <c r="A36" s="252" t="n">
        <v>1.06</v>
      </c>
      <c r="B36" s="253" t="n">
        <v>1.19</v>
      </c>
      <c r="C36" s="253"/>
      <c r="D36" s="253"/>
      <c r="E36" s="253" t="n">
        <v>0.95</v>
      </c>
      <c r="F36" s="253" t="n">
        <v>0.01953</v>
      </c>
      <c r="G36" s="253" t="n">
        <v>8.448</v>
      </c>
    </row>
    <row r="37" customFormat="false" ht="14.05" hidden="false" customHeight="false" outlineLevel="0" collapsed="false">
      <c r="A37" s="252" t="n">
        <v>1.12</v>
      </c>
      <c r="B37" s="0"/>
      <c r="C37" s="253"/>
      <c r="D37" s="253" t="n">
        <v>1.246</v>
      </c>
      <c r="E37" s="253" t="n">
        <v>0.9852</v>
      </c>
      <c r="F37" s="253" t="n">
        <v>0.0175</v>
      </c>
      <c r="G37" s="253"/>
    </row>
    <row r="38" customFormat="false" ht="14.05" hidden="false" customHeight="false" outlineLevel="0" collapsed="false">
      <c r="A38" s="252" t="n">
        <v>1.18</v>
      </c>
      <c r="B38" s="0"/>
      <c r="C38" s="253"/>
      <c r="D38" s="253" t="n">
        <v>1.308</v>
      </c>
      <c r="E38" s="253" t="n">
        <v>1.0936</v>
      </c>
      <c r="F38" s="253" t="n">
        <v>0.0157</v>
      </c>
      <c r="G38" s="253"/>
    </row>
    <row r="39" customFormat="false" ht="14.05" hidden="false" customHeight="false" outlineLevel="0" collapsed="false">
      <c r="A39" s="252" t="n">
        <v>1.2</v>
      </c>
      <c r="B39" s="253" t="n">
        <v>1.29</v>
      </c>
      <c r="C39" s="253"/>
      <c r="D39" s="253"/>
      <c r="E39" s="253" t="n">
        <v>1.13</v>
      </c>
      <c r="F39" s="253"/>
      <c r="G39" s="253" t="n">
        <v>10.053</v>
      </c>
    </row>
    <row r="40" customFormat="false" ht="14.05" hidden="false" customHeight="false" outlineLevel="0" collapsed="false">
      <c r="A40" s="252" t="n">
        <v>1.25</v>
      </c>
      <c r="B40" s="253"/>
      <c r="C40" s="253"/>
      <c r="D40" s="253" t="n">
        <v>1.381</v>
      </c>
      <c r="E40" s="253" t="n">
        <v>1.2272</v>
      </c>
      <c r="F40" s="253" t="n">
        <v>0.01405</v>
      </c>
      <c r="G40" s="253"/>
    </row>
    <row r="41" customFormat="false" ht="14.05" hidden="false" customHeight="false" outlineLevel="0" collapsed="false">
      <c r="A41" s="252" t="n">
        <v>1.3</v>
      </c>
      <c r="B41" s="253" t="n">
        <v>1.39</v>
      </c>
      <c r="C41" s="253"/>
      <c r="D41" s="253"/>
      <c r="E41" s="253" t="n">
        <v>1.33</v>
      </c>
      <c r="F41" s="253"/>
      <c r="G41" s="253" t="n">
        <v>11.827</v>
      </c>
    </row>
    <row r="42" customFormat="false" ht="14.05" hidden="false" customHeight="false" outlineLevel="0" collapsed="false">
      <c r="A42" s="252" t="n">
        <v>1.32</v>
      </c>
      <c r="B42" s="253"/>
      <c r="C42" s="253"/>
      <c r="D42" s="253" t="n">
        <v>1.453</v>
      </c>
      <c r="E42" s="253" t="n">
        <v>1.3685</v>
      </c>
      <c r="F42" s="253" t="n">
        <v>0.01259</v>
      </c>
      <c r="G42" s="253"/>
    </row>
    <row r="43" customFormat="false" ht="14.05" hidden="false" customHeight="false" outlineLevel="0" collapsed="false">
      <c r="A43" s="252" t="n">
        <v>1.4</v>
      </c>
      <c r="B43" s="253" t="n">
        <v>1.49</v>
      </c>
      <c r="C43" s="253"/>
      <c r="D43" s="253" t="n">
        <v>1.535</v>
      </c>
      <c r="E43" s="253" t="n">
        <v>1.54</v>
      </c>
      <c r="F43" s="253" t="n">
        <v>0.0112</v>
      </c>
      <c r="G43" s="253" t="n">
        <v>13.684</v>
      </c>
    </row>
    <row r="44" customFormat="false" ht="14.05" hidden="false" customHeight="false" outlineLevel="0" collapsed="false">
      <c r="A44" s="252" t="n">
        <v>1.5</v>
      </c>
      <c r="B44" s="253" t="n">
        <v>1.59</v>
      </c>
      <c r="C44" s="253"/>
      <c r="D44" s="253" t="n">
        <v>1.638</v>
      </c>
      <c r="E44" s="253" t="n">
        <v>1.77</v>
      </c>
      <c r="F44" s="253" t="n">
        <v>0.009957</v>
      </c>
      <c r="G44" s="253" t="n">
        <v>15.786</v>
      </c>
    </row>
    <row r="45" customFormat="false" ht="14.05" hidden="false" customHeight="false" outlineLevel="0" collapsed="false">
      <c r="A45" s="252" t="n">
        <v>1.6</v>
      </c>
      <c r="B45" s="253" t="n">
        <v>1.69</v>
      </c>
      <c r="C45" s="253"/>
      <c r="D45" s="253"/>
      <c r="E45" s="253" t="n">
        <v>2.01</v>
      </c>
      <c r="F45" s="253"/>
      <c r="G45" s="253" t="n">
        <v>17.874</v>
      </c>
    </row>
    <row r="46" customFormat="false" ht="14.05" hidden="false" customHeight="false" outlineLevel="0" collapsed="false">
      <c r="A46" s="252" t="n">
        <v>1.8</v>
      </c>
      <c r="B46" s="253" t="n">
        <v>1.9</v>
      </c>
      <c r="C46" s="253"/>
      <c r="D46" s="253"/>
      <c r="E46" s="253" t="n">
        <v>2.54</v>
      </c>
      <c r="F46" s="253"/>
      <c r="G46" s="253" t="n">
        <v>22.621</v>
      </c>
    </row>
    <row r="47" customFormat="false" ht="14.05" hidden="false" customHeight="false" outlineLevel="0" collapsed="false">
      <c r="A47" s="252" t="n">
        <v>2</v>
      </c>
      <c r="B47" s="253" t="n">
        <v>2.08</v>
      </c>
      <c r="C47" s="253"/>
      <c r="D47" s="253"/>
      <c r="E47" s="253" t="n">
        <v>3.14</v>
      </c>
      <c r="F47" s="253"/>
      <c r="G47" s="253" t="n">
        <v>27.928</v>
      </c>
    </row>
    <row r="48" customFormat="false" ht="14.05" hidden="false" customHeight="false" outlineLevel="0" collapsed="false">
      <c r="A48" s="252" t="n">
        <v>2.2</v>
      </c>
      <c r="B48" s="253" t="n">
        <v>2.29</v>
      </c>
      <c r="C48" s="253"/>
      <c r="D48" s="253"/>
      <c r="E48" s="253" t="n">
        <v>3.8</v>
      </c>
      <c r="F48" s="253"/>
      <c r="G48" s="253" t="n">
        <v>33.793</v>
      </c>
    </row>
    <row r="49" customFormat="false" ht="14.05" hidden="false" customHeight="false" outlineLevel="0" collapsed="false">
      <c r="A49" s="252" t="n">
        <v>2.5</v>
      </c>
      <c r="B49" s="253" t="n">
        <v>2.59</v>
      </c>
      <c r="C49" s="253"/>
      <c r="D49" s="253"/>
      <c r="E49" s="253" t="n">
        <v>4.91</v>
      </c>
      <c r="F49" s="253"/>
      <c r="G49" s="253" t="n">
        <v>43.638</v>
      </c>
    </row>
    <row r="50" customFormat="false" ht="14.05" hidden="false" customHeight="false" outlineLevel="0" collapsed="false">
      <c r="A50" s="252" t="n">
        <v>2.8</v>
      </c>
      <c r="B50" s="253" t="n">
        <v>2.89</v>
      </c>
      <c r="C50" s="253"/>
      <c r="D50" s="253"/>
      <c r="E50" s="253" t="n">
        <v>6.16</v>
      </c>
      <c r="F50" s="253"/>
      <c r="G50" s="253" t="n">
        <v>54.74</v>
      </c>
    </row>
    <row r="51" customFormat="false" ht="14.05" hidden="false" customHeight="false" outlineLevel="0" collapsed="false">
      <c r="A51" s="252" t="n">
        <v>3</v>
      </c>
      <c r="B51" s="253" t="n">
        <v>3.09</v>
      </c>
      <c r="C51" s="253"/>
      <c r="D51" s="253"/>
      <c r="E51" s="253" t="n">
        <v>7.07</v>
      </c>
      <c r="F51" s="253"/>
      <c r="G51" s="253" t="n">
        <v>62.838</v>
      </c>
    </row>
    <row r="52" customFormat="false" ht="41.75" hidden="false" customHeight="true" outlineLevel="0" collapsed="false">
      <c r="A52" s="247" t="s">
        <v>66</v>
      </c>
      <c r="B52" s="248" t="s">
        <v>67</v>
      </c>
      <c r="C52" s="248" t="s">
        <v>68</v>
      </c>
      <c r="D52" s="248" t="s">
        <v>69</v>
      </c>
      <c r="E52" s="248" t="s">
        <v>181</v>
      </c>
      <c r="F52" s="248" t="s">
        <v>71</v>
      </c>
      <c r="G52" s="248" t="s">
        <v>185</v>
      </c>
    </row>
  </sheetData>
  <mergeCells count="1">
    <mergeCell ref="I2:J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I26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D23" activeCellId="0" sqref="D23"/>
    </sheetView>
  </sheetViews>
  <sheetFormatPr defaultColWidth="10.52734375" defaultRowHeight="14.05" zeroHeight="false" outlineLevelRow="0" outlineLevelCol="0"/>
  <cols>
    <col collapsed="false" customWidth="true" hidden="false" outlineLevel="0" max="1" min="1" style="258" width="12.34"/>
    <col collapsed="false" customWidth="true" hidden="false" outlineLevel="0" max="2" min="2" style="258" width="13.75"/>
    <col collapsed="false" customWidth="true" hidden="false" outlineLevel="0" max="3" min="3" style="258" width="12.34"/>
    <col collapsed="false" customWidth="true" hidden="false" outlineLevel="0" max="4" min="4" style="198" width="12.59"/>
    <col collapsed="false" customWidth="true" hidden="false" outlineLevel="0" max="5" min="5" style="6" width="13.5"/>
    <col collapsed="false" customWidth="false" hidden="false" outlineLevel="0" max="257" min="6" style="258" width="10.52"/>
  </cols>
  <sheetData>
    <row r="12" customFormat="false" ht="31.3" hidden="false" customHeight="true" outlineLevel="0" collapsed="false">
      <c r="A12" s="259" t="s">
        <v>186</v>
      </c>
      <c r="B12" s="259" t="s">
        <v>187</v>
      </c>
      <c r="C12" s="259" t="s">
        <v>188</v>
      </c>
      <c r="D12" s="259" t="s">
        <v>19</v>
      </c>
      <c r="E12" s="260" t="s">
        <v>20</v>
      </c>
      <c r="F12" s="198" t="s">
        <v>189</v>
      </c>
      <c r="G12" s="259" t="s">
        <v>190</v>
      </c>
      <c r="H12" s="259" t="s">
        <v>191</v>
      </c>
      <c r="I12" s="259" t="s">
        <v>192</v>
      </c>
    </row>
    <row r="13" customFormat="false" ht="14.05" hidden="false" customHeight="false" outlineLevel="0" collapsed="false">
      <c r="A13" s="259" t="n">
        <v>12</v>
      </c>
      <c r="B13" s="259" t="n">
        <v>18</v>
      </c>
      <c r="C13" s="259" t="n">
        <v>6</v>
      </c>
      <c r="D13" s="198" t="n">
        <f aca="false">PRODUCT(PRODUCT(A13,6),1/10)</f>
        <v>7.2</v>
      </c>
      <c r="F13" s="259" t="n">
        <v>30</v>
      </c>
      <c r="G13" s="259" t="n">
        <v>36</v>
      </c>
      <c r="H13" s="259" t="n">
        <v>6</v>
      </c>
      <c r="I13" s="259" t="n">
        <v>6</v>
      </c>
    </row>
    <row r="14" customFormat="false" ht="14.05" hidden="false" customHeight="false" outlineLevel="0" collapsed="false">
      <c r="A14" s="259" t="n">
        <v>14</v>
      </c>
      <c r="B14" s="259" t="n">
        <v>21</v>
      </c>
      <c r="C14" s="259" t="n">
        <v>7</v>
      </c>
      <c r="D14" s="198" t="n">
        <f aca="false">PRODUCT(PRODUCT(A14,6),1/10)</f>
        <v>8.4</v>
      </c>
      <c r="F14" s="259" t="n">
        <v>35</v>
      </c>
      <c r="G14" s="259" t="n">
        <v>42</v>
      </c>
      <c r="H14" s="259" t="n">
        <v>7</v>
      </c>
      <c r="I14" s="259" t="n">
        <v>7</v>
      </c>
    </row>
    <row r="15" customFormat="false" ht="14.05" hidden="false" customHeight="false" outlineLevel="0" collapsed="false">
      <c r="A15" s="259" t="n">
        <v>16</v>
      </c>
      <c r="B15" s="259" t="n">
        <v>24</v>
      </c>
      <c r="C15" s="259" t="n">
        <v>8</v>
      </c>
      <c r="D15" s="198" t="n">
        <f aca="false">PRODUCT(PRODUCT(A15,6),1/10)</f>
        <v>9.6</v>
      </c>
      <c r="F15" s="259" t="n">
        <v>40</v>
      </c>
      <c r="G15" s="259" t="n">
        <v>48</v>
      </c>
      <c r="H15" s="259" t="n">
        <v>8</v>
      </c>
      <c r="I15" s="259" t="n">
        <v>8</v>
      </c>
    </row>
    <row r="16" customFormat="false" ht="14.05" hidden="false" customHeight="false" outlineLevel="0" collapsed="false">
      <c r="A16" s="259" t="n">
        <v>18</v>
      </c>
      <c r="B16" s="259" t="n">
        <v>27</v>
      </c>
      <c r="C16" s="259" t="n">
        <v>9</v>
      </c>
      <c r="D16" s="198" t="n">
        <f aca="false">PRODUCT(PRODUCT(A16,6),1/10)</f>
        <v>10.8</v>
      </c>
      <c r="F16" s="259" t="n">
        <v>45</v>
      </c>
      <c r="G16" s="259" t="n">
        <v>54</v>
      </c>
      <c r="H16" s="259" t="n">
        <v>9</v>
      </c>
      <c r="I16" s="259" t="n">
        <v>9</v>
      </c>
    </row>
    <row r="17" customFormat="false" ht="14.05" hidden="false" customHeight="false" outlineLevel="0" collapsed="false">
      <c r="A17" s="259" t="n">
        <v>20</v>
      </c>
      <c r="B17" s="259" t="n">
        <v>30</v>
      </c>
      <c r="C17" s="259" t="n">
        <v>10</v>
      </c>
      <c r="D17" s="198" t="n">
        <f aca="false">PRODUCT(PRODUCT(A17,6),1/10)</f>
        <v>12</v>
      </c>
      <c r="E17" s="6" t="n">
        <v>180</v>
      </c>
      <c r="F17" s="259" t="n">
        <v>50</v>
      </c>
      <c r="G17" s="259" t="n">
        <v>60</v>
      </c>
      <c r="H17" s="259" t="n">
        <v>10</v>
      </c>
      <c r="I17" s="259" t="n">
        <v>10</v>
      </c>
    </row>
    <row r="18" customFormat="false" ht="14.05" hidden="false" customHeight="false" outlineLevel="0" collapsed="false">
      <c r="A18" s="259" t="n">
        <v>22</v>
      </c>
      <c r="B18" s="259" t="n">
        <v>33</v>
      </c>
      <c r="C18" s="259" t="n">
        <v>11</v>
      </c>
      <c r="D18" s="198" t="n">
        <f aca="false">PRODUCT(PRODUCT(A18,6),1/10)</f>
        <v>13.2</v>
      </c>
      <c r="E18" s="6" t="n">
        <v>214</v>
      </c>
      <c r="F18" s="259" t="n">
        <v>55</v>
      </c>
      <c r="G18" s="259" t="n">
        <v>66</v>
      </c>
      <c r="H18" s="259" t="n">
        <v>11</v>
      </c>
      <c r="I18" s="259" t="n">
        <v>11</v>
      </c>
    </row>
    <row r="19" customFormat="false" ht="14.05" hidden="false" customHeight="false" outlineLevel="0" collapsed="false">
      <c r="A19" s="259" t="n">
        <v>25</v>
      </c>
      <c r="B19" s="259" t="n">
        <v>37.5</v>
      </c>
      <c r="C19" s="259" t="n">
        <v>12.5</v>
      </c>
      <c r="D19" s="198" t="n">
        <f aca="false">PRODUCT(PRODUCT(A19,6),1/10)</f>
        <v>15</v>
      </c>
      <c r="E19" s="6" t="n">
        <v>280</v>
      </c>
      <c r="F19" s="259" t="n">
        <v>62.5</v>
      </c>
      <c r="G19" s="259" t="n">
        <v>75</v>
      </c>
      <c r="H19" s="259" t="n">
        <v>12.5</v>
      </c>
      <c r="I19" s="259" t="n">
        <v>12.5</v>
      </c>
    </row>
    <row r="20" customFormat="false" ht="14.05" hidden="false" customHeight="false" outlineLevel="0" collapsed="false">
      <c r="A20" s="259" t="n">
        <v>28</v>
      </c>
      <c r="B20" s="259" t="n">
        <v>42</v>
      </c>
      <c r="C20" s="259" t="n">
        <v>14</v>
      </c>
      <c r="D20" s="198" t="n">
        <f aca="false">PRODUCT(PRODUCT(A20,6),1/10)</f>
        <v>16.8</v>
      </c>
      <c r="E20" s="6" t="n">
        <v>347</v>
      </c>
      <c r="F20" s="259" t="n">
        <v>70</v>
      </c>
      <c r="G20" s="259" t="n">
        <v>84</v>
      </c>
      <c r="H20" s="259" t="n">
        <v>14</v>
      </c>
      <c r="I20" s="259" t="n">
        <v>14</v>
      </c>
    </row>
    <row r="21" customFormat="false" ht="14.05" hidden="false" customHeight="false" outlineLevel="0" collapsed="false">
      <c r="A21" s="259" t="n">
        <v>32</v>
      </c>
      <c r="B21" s="259" t="n">
        <v>48</v>
      </c>
      <c r="C21" s="259" t="n">
        <v>16</v>
      </c>
      <c r="D21" s="198" t="n">
        <f aca="false">PRODUCT(PRODUCT(A21,6),1/10)</f>
        <v>19.2</v>
      </c>
      <c r="E21" s="6" t="n">
        <v>460</v>
      </c>
      <c r="F21" s="259" t="n">
        <v>80</v>
      </c>
      <c r="G21" s="259" t="n">
        <v>96</v>
      </c>
      <c r="H21" s="259" t="n">
        <v>16</v>
      </c>
      <c r="I21" s="259" t="n">
        <v>16</v>
      </c>
    </row>
    <row r="22" customFormat="false" ht="14.05" hidden="false" customHeight="false" outlineLevel="0" collapsed="false">
      <c r="A22" s="259" t="n">
        <v>36</v>
      </c>
      <c r="B22" s="259" t="n">
        <v>54</v>
      </c>
      <c r="C22" s="259" t="n">
        <v>18</v>
      </c>
      <c r="D22" s="198" t="n">
        <f aca="false">PRODUCT(PRODUCT(A22,6),1/10)</f>
        <v>21.6</v>
      </c>
      <c r="E22" s="6" t="n">
        <v>570</v>
      </c>
      <c r="F22" s="259" t="n">
        <v>90</v>
      </c>
      <c r="G22" s="259" t="n">
        <v>108</v>
      </c>
      <c r="H22" s="259" t="n">
        <v>18</v>
      </c>
      <c r="I22" s="259" t="n">
        <v>18</v>
      </c>
    </row>
    <row r="23" customFormat="false" ht="14.05" hidden="false" customHeight="false" outlineLevel="0" collapsed="false">
      <c r="A23" s="259" t="n">
        <v>40</v>
      </c>
      <c r="B23" s="259" t="n">
        <v>60</v>
      </c>
      <c r="C23" s="259" t="n">
        <v>20</v>
      </c>
      <c r="D23" s="198" t="n">
        <f aca="false">PRODUCT(PRODUCT(A23,6),1/10)</f>
        <v>24</v>
      </c>
      <c r="E23" s="6" t="n">
        <v>715</v>
      </c>
      <c r="F23" s="259" t="n">
        <v>100</v>
      </c>
      <c r="G23" s="259" t="n">
        <v>120</v>
      </c>
      <c r="H23" s="259" t="n">
        <v>20</v>
      </c>
      <c r="I23" s="259" t="n">
        <v>20</v>
      </c>
    </row>
    <row r="24" customFormat="false" ht="14.05" hidden="false" customHeight="false" outlineLevel="0" collapsed="false">
      <c r="A24" s="259" t="n">
        <v>45</v>
      </c>
      <c r="B24" s="259" t="n">
        <v>67.5</v>
      </c>
      <c r="C24" s="259" t="n">
        <v>22.5</v>
      </c>
      <c r="D24" s="198" t="n">
        <f aca="false">PRODUCT(PRODUCT(A24,6),1/10)</f>
        <v>27</v>
      </c>
      <c r="E24" s="6" t="n">
        <v>905</v>
      </c>
      <c r="F24" s="259" t="n">
        <v>112.5</v>
      </c>
      <c r="G24" s="259" t="n">
        <v>135</v>
      </c>
      <c r="H24" s="259" t="n">
        <v>22.5</v>
      </c>
      <c r="I24" s="259" t="n">
        <v>22.5</v>
      </c>
    </row>
    <row r="25" customFormat="false" ht="14.05" hidden="false" customHeight="false" outlineLevel="0" collapsed="false">
      <c r="A25" s="259" t="n">
        <v>50</v>
      </c>
      <c r="B25" s="259" t="n">
        <v>75</v>
      </c>
      <c r="C25" s="259" t="n">
        <v>25</v>
      </c>
      <c r="D25" s="198" t="n">
        <f aca="false">PRODUCT(PRODUCT(A25,6),1/10)</f>
        <v>30</v>
      </c>
      <c r="E25" s="6" t="n">
        <v>1114</v>
      </c>
      <c r="F25" s="259" t="n">
        <v>125</v>
      </c>
      <c r="G25" s="259" t="n">
        <v>150</v>
      </c>
      <c r="H25" s="259" t="n">
        <v>25</v>
      </c>
      <c r="I25" s="259" t="n">
        <v>25</v>
      </c>
    </row>
    <row r="26" customFormat="false" ht="14.05" hidden="false" customHeight="false" outlineLevel="0" collapsed="false">
      <c r="A26" s="259" t="n">
        <v>60</v>
      </c>
      <c r="B26" s="259" t="n">
        <v>90</v>
      </c>
      <c r="C26" s="259" t="n">
        <v>30</v>
      </c>
      <c r="D26" s="198" t="n">
        <f aca="false">PRODUCT(PRODUCT(A26,6),1/10)</f>
        <v>36</v>
      </c>
      <c r="F26" s="259" t="n">
        <v>150</v>
      </c>
      <c r="G26" s="259" t="n">
        <v>180</v>
      </c>
      <c r="H26" s="259" t="n">
        <v>30</v>
      </c>
      <c r="I26" s="259" t="n"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2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3T14:15:31Z</dcterms:created>
  <dc:creator>d n</dc:creator>
  <dc:description/>
  <dc:language>en-US</dc:language>
  <cp:lastModifiedBy>Diego Nardi</cp:lastModifiedBy>
  <dcterms:modified xsi:type="dcterms:W3CDTF">2008-02-24T15:00:47Z</dcterms:modified>
  <cp:revision>199</cp:revision>
  <dc:subject/>
  <dc:title/>
</cp:coreProperties>
</file>